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3"/>
  </bookViews>
  <sheets>
    <sheet name="21-1" sheetId="1" state="visible" r:id="rId2"/>
    <sheet name="21-2" sheetId="2" state="visible" r:id="rId3"/>
    <sheet name="21-3" sheetId="3" state="visible" r:id="rId4"/>
    <sheet name="21-4" sheetId="4" state="visible" r:id="rId5"/>
  </sheets>
  <definedNames>
    <definedName function="false" hidden="false" localSheetId="0" name="_xlnm.Print_Area" vbProcedure="false">'21-1'!$A$1:$R$69</definedName>
    <definedName function="false" hidden="false" localSheetId="1" name="_xlnm.Print_Area" vbProcedure="false">'21-2'!$A$1:$Q$263</definedName>
    <definedName function="false" hidden="false" localSheetId="1" name="_xlnm.Print_Titles" vbProcedure="false">'21-2'!$1:$5</definedName>
    <definedName function="false" hidden="false" localSheetId="2" name="_xlnm.Print_Area" vbProcedure="false">'21-3'!$A$1:$R$82</definedName>
    <definedName function="false" hidden="false" localSheetId="3" name="_xlnm.Print_Area" vbProcedure="false">'21-4'!$A$1:$M$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6" uniqueCount="520">
  <si>
    <t xml:space="preserve">21. DETAILED STATEMENT OF CONTINGENCY FUND AND OTHER PUBLIC ACCOUNT TRANSACTIONS</t>
  </si>
  <si>
    <r>
      <rPr>
        <sz val="12"/>
        <rFont val="Times New Roman"/>
        <family val="1"/>
      </rPr>
      <t xml:space="preserve">(Figures in</t>
    </r>
    <r>
      <rPr>
        <b val="true"/>
        <sz val="12"/>
        <rFont val="Times New Roman"/>
        <family val="1"/>
      </rPr>
      <t xml:space="preserve"> bold</t>
    </r>
    <r>
      <rPr>
        <sz val="12"/>
        <rFont val="Times New Roman"/>
        <family val="1"/>
      </rPr>
      <t xml:space="preserve"> represent balances to the end of 30 October 2019 yet to be apportioned and retained in UT of Jammu and Kashmir)</t>
    </r>
  </si>
  <si>
    <t xml:space="preserve">Head of account</t>
  </si>
  <si>
    <t xml:space="preserve">Opening Balance as on 1 April 2023</t>
  </si>
  <si>
    <t xml:space="preserve">Amount allocated to UT of Jammu &amp; Kashmir</t>
  </si>
  <si>
    <t xml:space="preserve">Receipts     during the year</t>
  </si>
  <si>
    <t xml:space="preserve">Disbursements during the year</t>
  </si>
  <si>
    <t xml:space="preserve">Closing Balance as on 31 March 2024</t>
  </si>
  <si>
    <t xml:space="preserve">Net Increase (+) Decrease (-) during  the year 2023-24</t>
  </si>
  <si>
    <t xml:space="preserve">Amount</t>
  </si>
  <si>
    <t xml:space="preserve">per cent</t>
  </si>
  <si>
    <r>
      <rPr>
        <b val="true"/>
        <sz val="12"/>
        <rFont val="Times New Roman"/>
        <family val="1"/>
      </rPr>
      <t xml:space="preserve">(</t>
    </r>
    <r>
      <rPr>
        <b val="true"/>
        <sz val="12"/>
        <rFont val="Rupee Foradian"/>
        <family val="2"/>
      </rPr>
      <t xml:space="preserve">` </t>
    </r>
    <r>
      <rPr>
        <b val="true"/>
        <sz val="12"/>
        <rFont val="Times New Roman"/>
        <family val="1"/>
      </rPr>
      <t xml:space="preserve">in lakh)</t>
    </r>
  </si>
  <si>
    <t xml:space="preserve">PART II-CONTINGENCY FUND-</t>
  </si>
  <si>
    <t xml:space="preserve">8000-</t>
  </si>
  <si>
    <t xml:space="preserve">Contingency Fund-</t>
  </si>
  <si>
    <t xml:space="preserve">201-</t>
  </si>
  <si>
    <t xml:space="preserve">Appropriation from the Consolidated Fund</t>
  </si>
  <si>
    <t xml:space="preserve">Cr.</t>
  </si>
  <si>
    <t xml:space="preserve">-</t>
  </si>
  <si>
    <t xml:space="preserve">Total-Part II-Contingency Fund</t>
  </si>
  <si>
    <t xml:space="preserve">PART III-PUBLIC ACCOUNT-</t>
  </si>
  <si>
    <t xml:space="preserve">I- SMALL SAVINGS, PROVIDENT FUNDS ETC.-</t>
  </si>
  <si>
    <t xml:space="preserve">(b)</t>
  </si>
  <si>
    <t xml:space="preserve">State Provident Funds-</t>
  </si>
  <si>
    <t xml:space="preserve">8009-</t>
  </si>
  <si>
    <t xml:space="preserve">01-</t>
  </si>
  <si>
    <t xml:space="preserve">Civil-</t>
  </si>
  <si>
    <t xml:space="preserve">101-</t>
  </si>
  <si>
    <t xml:space="preserve">General Provident Fund</t>
  </si>
  <si>
    <t xml:space="preserve">$</t>
  </si>
  <si>
    <t xml:space="preserve">(+)1,06,264.89</t>
  </si>
  <si>
    <t xml:space="preserve">(+)150</t>
  </si>
  <si>
    <t xml:space="preserve">102-</t>
  </si>
  <si>
    <t xml:space="preserve">Contributory Provident Fund</t>
  </si>
  <si>
    <t xml:space="preserve">104-</t>
  </si>
  <si>
    <t xml:space="preserve">All India Services Provident Fund</t>
  </si>
  <si>
    <t xml:space="preserve">(+)20.52</t>
  </si>
  <si>
    <t xml:space="preserve">(+)46</t>
  </si>
  <si>
    <t xml:space="preserve">Total-01</t>
  </si>
  <si>
    <t xml:space="preserve">(A)</t>
  </si>
  <si>
    <t xml:space="preserve">(+)1,06,285.41</t>
  </si>
  <si>
    <t xml:space="preserve">#</t>
  </si>
  <si>
    <t xml:space="preserve">Total-8009</t>
  </si>
  <si>
    <t xml:space="preserve">(B)$</t>
  </si>
  <si>
    <t xml:space="preserve">(B)#</t>
  </si>
  <si>
    <t xml:space="preserve">Total-(b)-State Provident Funds</t>
  </si>
  <si>
    <r>
      <rPr>
        <sz val="9"/>
        <rFont val="Times New Roman"/>
        <family val="1"/>
      </rPr>
      <t xml:space="preserve">(A) </t>
    </r>
    <r>
      <rPr>
        <i val="true"/>
        <sz val="9"/>
        <rFont val="Times New Roman"/>
        <family val="1"/>
      </rPr>
      <t xml:space="preserve">Includes ₹1,80,367.58 lakh interest paid by Government during 2023-24. Please refer foot note below Major Head-2049 in Statement No. 15 Vol-II.</t>
    </r>
  </si>
  <si>
    <r>
      <rPr>
        <sz val="9"/>
        <rFont val="Times New Roman"/>
        <family val="1"/>
      </rPr>
      <t xml:space="preserve">(B)</t>
    </r>
    <r>
      <rPr>
        <i val="true"/>
        <sz val="9"/>
        <rFont val="Times New Roman"/>
        <family val="1"/>
      </rPr>
      <t xml:space="preserve"> Figures are under reconciliation (July 2024).</t>
    </r>
  </si>
  <si>
    <r>
      <rPr>
        <sz val="9"/>
        <rFont val="Times New Roman"/>
        <family val="1"/>
      </rPr>
      <t xml:space="preserve">($) </t>
    </r>
    <r>
      <rPr>
        <i val="true"/>
        <sz val="9"/>
        <rFont val="Times New Roman"/>
        <family val="1"/>
      </rPr>
      <t xml:space="preserve">Includes ₹1,41,139.00 lakh amount transferred to UT of Ladakh on account of apportionment of liabilities as a result of re-organisation of erstwhile State of Jammu and Kashmir during 2022-23.</t>
    </r>
  </si>
  <si>
    <r>
      <rPr>
        <sz val="9"/>
        <rFont val="Times New Roman"/>
        <family val="1"/>
      </rPr>
      <t xml:space="preserve">(#) </t>
    </r>
    <r>
      <rPr>
        <i val="true"/>
        <sz val="9"/>
        <rFont val="Times New Roman"/>
        <family val="1"/>
      </rPr>
      <t xml:space="preserve">Does not include ₹1,41,139.00 lakh amount transferred to UT of Ladakh on account of apportionment of liabilities as a result of re-organisation of erstwhile State of Jammu and Kashmir during 2022-23.</t>
    </r>
  </si>
  <si>
    <r>
      <rPr>
        <b val="true"/>
        <sz val="12"/>
        <rFont val="Times New Roman"/>
        <family val="1"/>
      </rPr>
      <t xml:space="preserve">21. DETAILED STATEMENT OF CONTINGENCY FUND AND OTHER PUBLIC ACCOUNT TRANSACTIONS</t>
    </r>
    <r>
      <rPr>
        <sz val="12"/>
        <rFont val="Times New Roman"/>
        <family val="1"/>
      </rPr>
      <t xml:space="preserve">-(Contd.)</t>
    </r>
  </si>
  <si>
    <r>
      <rPr>
        <b val="true"/>
        <sz val="12"/>
        <rFont val="Times New Roman"/>
        <family val="1"/>
      </rPr>
      <t xml:space="preserve">PART III-PUBLIC ACCOUNT-</t>
    </r>
    <r>
      <rPr>
        <sz val="12"/>
        <rFont val="Times New Roman"/>
        <family val="1"/>
      </rPr>
      <t xml:space="preserve">(Contd.)</t>
    </r>
  </si>
  <si>
    <r>
      <rPr>
        <b val="true"/>
        <sz val="12"/>
        <rFont val="Times New Roman"/>
        <family val="1"/>
      </rPr>
      <t xml:space="preserve">I- SMALL SAVINGS, PROVIDENT FUNDS ETC.-</t>
    </r>
    <r>
      <rPr>
        <sz val="12"/>
        <rFont val="Times New Roman"/>
        <family val="1"/>
      </rPr>
      <t xml:space="preserve">(Concld.)</t>
    </r>
  </si>
  <si>
    <t xml:space="preserve">(c)</t>
  </si>
  <si>
    <t xml:space="preserve">Other Accounts-</t>
  </si>
  <si>
    <t xml:space="preserve">8011-</t>
  </si>
  <si>
    <t xml:space="preserve">Insurance and Pension Funds-</t>
  </si>
  <si>
    <t xml:space="preserve">105-</t>
  </si>
  <si>
    <t xml:space="preserve">State Government Insurance Fund</t>
  </si>
  <si>
    <t xml:space="preserve">(C)</t>
  </si>
  <si>
    <t xml:space="preserve">^</t>
  </si>
  <si>
    <t xml:space="preserve">(+)9,245.85</t>
  </si>
  <si>
    <t xml:space="preserve">(+)31</t>
  </si>
  <si>
    <t xml:space="preserve">106-</t>
  </si>
  <si>
    <t xml:space="preserve">Other Insurance and Pension Funds-</t>
  </si>
  <si>
    <t xml:space="preserve">(i) Srinagar Municipal Pension Fund</t>
  </si>
  <si>
    <t xml:space="preserve">(-)8,023.72</t>
  </si>
  <si>
    <t xml:space="preserve">(-)5,940.09</t>
  </si>
  <si>
    <t xml:space="preserve">@</t>
  </si>
  <si>
    <t xml:space="preserve">(+)10,486.27</t>
  </si>
  <si>
    <t xml:space="preserve">(+)131</t>
  </si>
  <si>
    <t xml:space="preserve">(ii) Jammu Municipal Pension Fund</t>
  </si>
  <si>
    <t xml:space="preserve">(+)317.69</t>
  </si>
  <si>
    <t xml:space="preserve">(+)11</t>
  </si>
  <si>
    <t xml:space="preserve">(iii) TAC/NAC Pension Fund</t>
  </si>
  <si>
    <t xml:space="preserve">(-)5527.35</t>
  </si>
  <si>
    <t xml:space="preserve">(-)11,503.45</t>
  </si>
  <si>
    <t xml:space="preserve">(-)192</t>
  </si>
  <si>
    <t xml:space="preserve">(iv) Other Insurance and Pension Funds</t>
  </si>
  <si>
    <t xml:space="preserve">(-)04.40</t>
  </si>
  <si>
    <t xml:space="preserve">(-)01</t>
  </si>
  <si>
    <t xml:space="preserve">Total -106</t>
  </si>
  <si>
    <t xml:space="preserve">(-)703.89</t>
  </si>
  <si>
    <t xml:space="preserve">(-)44</t>
  </si>
  <si>
    <t xml:space="preserve">Total-8011</t>
  </si>
  <si>
    <t xml:space="preserve">(+)8,541.96</t>
  </si>
  <si>
    <t xml:space="preserve">(+)28</t>
  </si>
  <si>
    <t xml:space="preserve">Total-(c)-Other Accounts</t>
  </si>
  <si>
    <t xml:space="preserve">Total-I-Small Savings, Provident  Funds etc.</t>
  </si>
  <si>
    <t xml:space="preserve">(D)*</t>
  </si>
  <si>
    <t xml:space="preserve">(+)1,14,827.37</t>
  </si>
  <si>
    <t xml:space="preserve">(+)113</t>
  </si>
  <si>
    <t xml:space="preserve">(D)**</t>
  </si>
  <si>
    <r>
      <rPr>
        <sz val="9"/>
        <rFont val="Times New Roman"/>
        <family val="1"/>
      </rPr>
      <t xml:space="preserve">(C) </t>
    </r>
    <r>
      <rPr>
        <i val="true"/>
        <sz val="9"/>
        <rFont val="Times New Roman"/>
        <family val="1"/>
      </rPr>
      <t xml:space="preserve">Includes </t>
    </r>
    <r>
      <rPr>
        <i val="true"/>
        <sz val="9"/>
        <rFont val="Rupee Foradian"/>
        <family val="2"/>
      </rPr>
      <t xml:space="preserve">`</t>
    </r>
    <r>
      <rPr>
        <i val="true"/>
        <sz val="9"/>
        <rFont val="Times New Roman"/>
        <family val="1"/>
      </rPr>
      <t xml:space="preserve">8,315.21 lakh interest paid by Government during 2023-24. Please refer foot note below Major Head-2049 in Statement No. 15 Vol-II .</t>
    </r>
  </si>
  <si>
    <r>
      <rPr>
        <sz val="9"/>
        <rFont val="Times New Roman"/>
        <family val="1"/>
      </rPr>
      <t xml:space="preserve">(D) </t>
    </r>
    <r>
      <rPr>
        <i val="true"/>
        <sz val="9"/>
        <rFont val="Times New Roman"/>
        <family val="1"/>
      </rPr>
      <t xml:space="preserve">Figures are under reconciliation (July 2024).</t>
    </r>
  </si>
  <si>
    <r>
      <rPr>
        <sz val="9"/>
        <rFont val="Times New Roman"/>
        <family val="1"/>
      </rPr>
      <t xml:space="preserve">($) </t>
    </r>
    <r>
      <rPr>
        <i val="true"/>
        <sz val="9"/>
        <rFont val="Times New Roman"/>
        <family val="1"/>
      </rPr>
      <t xml:space="preserve">Minus balance across the Statement is due to non-apportionment of balances as on 30 October 2019 (pre re-organisation).</t>
    </r>
  </si>
  <si>
    <r>
      <rPr>
        <sz val="9"/>
        <rFont val="Times New Roman"/>
        <family val="1"/>
      </rPr>
      <t xml:space="preserve">(#) </t>
    </r>
    <r>
      <rPr>
        <i val="true"/>
        <sz val="9"/>
        <rFont val="Times New Roman"/>
        <family val="1"/>
      </rPr>
      <t xml:space="preserve">Does not include </t>
    </r>
    <r>
      <rPr>
        <i val="true"/>
        <sz val="9"/>
        <rFont val="Rupee Foradian"/>
        <family val="2"/>
      </rPr>
      <t xml:space="preserve">`</t>
    </r>
    <r>
      <rPr>
        <i val="true"/>
        <sz val="9"/>
        <rFont val="Times New Roman"/>
        <family val="1"/>
      </rPr>
      <t xml:space="preserve">1,500.00 lakh amount transferred to UT of Ladakh on account of apportionment of liabilities as a result of re-organisation of erstwhile State of Jammu and Kashmir during 2022-23.</t>
    </r>
  </si>
  <si>
    <r>
      <rPr>
        <sz val="9"/>
        <rFont val="Times New Roman"/>
        <family val="1"/>
      </rPr>
      <t xml:space="preserve">(^) </t>
    </r>
    <r>
      <rPr>
        <i val="true"/>
        <sz val="9"/>
        <rFont val="Times New Roman"/>
        <family val="1"/>
      </rPr>
      <t xml:space="preserve">Includes </t>
    </r>
    <r>
      <rPr>
        <i val="true"/>
        <sz val="9"/>
        <rFont val="Rupee Foradian"/>
        <family val="2"/>
      </rPr>
      <t xml:space="preserve">`</t>
    </r>
    <r>
      <rPr>
        <i val="true"/>
        <sz val="9"/>
        <rFont val="Times New Roman"/>
        <family val="1"/>
      </rPr>
      <t xml:space="preserve">1,500.00 lakh amount transferred to UT of Ladakh on account of apportionment of liabilities as a result of re-organisation of erstwhile State of Jammu and Kashmir during 2022-23.</t>
    </r>
  </si>
  <si>
    <r>
      <rPr>
        <sz val="9"/>
        <rFont val="Times New Roman"/>
        <family val="1"/>
      </rPr>
      <t xml:space="preserve">(*) </t>
    </r>
    <r>
      <rPr>
        <i val="true"/>
        <sz val="9"/>
        <rFont val="Times New Roman"/>
        <family val="1"/>
      </rPr>
      <t xml:space="preserve">Includes </t>
    </r>
    <r>
      <rPr>
        <i val="true"/>
        <sz val="9"/>
        <rFont val="Rupee Foradian"/>
        <family val="2"/>
      </rPr>
      <t xml:space="preserve">`</t>
    </r>
    <r>
      <rPr>
        <i val="true"/>
        <sz val="9"/>
        <rFont val="Times New Roman"/>
        <family val="1"/>
      </rPr>
      <t xml:space="preserve">1,42,639.00 lakh amount transferred to UT of Ladakh on account of apportionment of liabilities as a result of re-organisation of erstwhile State of Jammu and Kashmir during 2022-23.</t>
    </r>
  </si>
  <si>
    <r>
      <rPr>
        <sz val="9"/>
        <rFont val="Times New Roman"/>
        <family val="1"/>
      </rPr>
      <t xml:space="preserve">(**) </t>
    </r>
    <r>
      <rPr>
        <i val="true"/>
        <sz val="9"/>
        <rFont val="Times New Roman"/>
        <family val="1"/>
      </rPr>
      <t xml:space="preserve">Does not include </t>
    </r>
    <r>
      <rPr>
        <i val="true"/>
        <sz val="9"/>
        <rFont val="Rupee Foradian"/>
        <family val="2"/>
      </rPr>
      <t xml:space="preserve">`</t>
    </r>
    <r>
      <rPr>
        <i val="true"/>
        <sz val="9"/>
        <rFont val="Times New Roman"/>
        <family val="1"/>
      </rPr>
      <t xml:space="preserve">1,42,639.00 lakh amount transferred to UT of Ladakh on account of apportionment of liabilities as a result of re-organisation of erstwhile State of Jammu and Kashmir during 2022-23.</t>
    </r>
  </si>
  <si>
    <t xml:space="preserve">(@) Adjustment of previous year misclassification</t>
  </si>
  <si>
    <t xml:space="preserve">(₹ in lakh)</t>
  </si>
  <si>
    <t xml:space="preserve">J-Reserve Funds-</t>
  </si>
  <si>
    <t xml:space="preserve">(a)</t>
  </si>
  <si>
    <t xml:space="preserve">Reserve Funds Bearing Interest-</t>
  </si>
  <si>
    <t xml:space="preserve">8121-</t>
  </si>
  <si>
    <t xml:space="preserve">General and Other Reserve Funds-</t>
  </si>
  <si>
    <t xml:space="preserve">122-</t>
  </si>
  <si>
    <t xml:space="preserve">State Disaster Response Fund</t>
  </si>
  <si>
    <t xml:space="preserve">(E)</t>
  </si>
  <si>
    <t xml:space="preserve">(F)</t>
  </si>
  <si>
    <t xml:space="preserve">(+)39,508.16</t>
  </si>
  <si>
    <t xml:space="preserve">(+)94</t>
  </si>
  <si>
    <t xml:space="preserve">126-</t>
  </si>
  <si>
    <t xml:space="preserve">State Disaster Response Fund-Investment Account</t>
  </si>
  <si>
    <t xml:space="preserve">Dr.</t>
  </si>
  <si>
    <t xml:space="preserve">129-</t>
  </si>
  <si>
    <t xml:space="preserve">State Compensatory Afforestation Fund</t>
  </si>
  <si>
    <t xml:space="preserve">(+)3,999.29</t>
  </si>
  <si>
    <t xml:space="preserve">(+)05</t>
  </si>
  <si>
    <t xml:space="preserve">Total-8121</t>
  </si>
  <si>
    <t xml:space="preserve">Gross Balance</t>
  </si>
  <si>
    <t xml:space="preserve">(+)43,507.45</t>
  </si>
  <si>
    <t xml:space="preserve">(+)37</t>
  </si>
  <si>
    <t xml:space="preserve">Investment</t>
  </si>
  <si>
    <t xml:space="preserve">Total-(a)-Reserve Funds Bearing Interest</t>
  </si>
  <si>
    <t xml:space="preserve">(G)</t>
  </si>
  <si>
    <t xml:space="preserve">Investment  </t>
  </si>
  <si>
    <r>
      <rPr>
        <sz val="8"/>
        <rFont val="Times New Roman"/>
        <family val="1"/>
      </rPr>
      <t xml:space="preserve">(E) </t>
    </r>
    <r>
      <rPr>
        <i val="true"/>
        <sz val="8"/>
        <rFont val="Times New Roman"/>
        <family val="1"/>
      </rPr>
      <t xml:space="preserve">Includes ₹27,900.00 lakh  Government of India Share, ₹3,100.00 lakh Union Territory Share  by Debit to MH-2245-05-101-"Transfer to Reserve Fund and Deposits" and  ₹10,781.26 lakh interest by Debit to MH-2049-05-105-"Interest on General and Other Reserve Funds". Please see para 5(ii) (A) (a)  to "Notes to Finance Accounts" Volume-I also. </t>
    </r>
  </si>
  <si>
    <r>
      <rPr>
        <sz val="8"/>
        <rFont val="Times New Roman"/>
        <family val="1"/>
      </rPr>
      <t xml:space="preserve">(F) </t>
    </r>
    <r>
      <rPr>
        <i val="true"/>
        <sz val="8"/>
        <rFont val="Times New Roman"/>
        <family val="1"/>
      </rPr>
      <t xml:space="preserve">Represents amount transferred  by Deduct Debit to MH- 2245-05-901 "Deduct-Amount met from SDRF".  Please refer foot note  below Major Head-2245 Statement No. 15 Volume-II.</t>
    </r>
  </si>
  <si>
    <r>
      <rPr>
        <sz val="8"/>
        <rFont val="Times New Roman"/>
        <family val="1"/>
      </rPr>
      <t xml:space="preserve">(G) </t>
    </r>
    <r>
      <rPr>
        <i val="true"/>
        <sz val="8"/>
        <rFont val="Times New Roman"/>
        <family val="1"/>
      </rPr>
      <t xml:space="preserve">Balance under reconciliation (July 2024).</t>
    </r>
  </si>
  <si>
    <r>
      <rPr>
        <b val="true"/>
        <sz val="12"/>
        <rFont val="Times New Roman"/>
        <family val="1"/>
      </rPr>
      <t xml:space="preserve">PART III-PUBLIC ACCOUNT</t>
    </r>
    <r>
      <rPr>
        <sz val="12"/>
        <rFont val="Times New Roman"/>
        <family val="1"/>
      </rPr>
      <t xml:space="preserve">-(Contd.)</t>
    </r>
  </si>
  <si>
    <r>
      <rPr>
        <b val="true"/>
        <sz val="12"/>
        <rFont val="Times New Roman"/>
        <family val="1"/>
      </rPr>
      <t xml:space="preserve"> J-Reserve Funds-</t>
    </r>
    <r>
      <rPr>
        <sz val="12"/>
        <rFont val="Times New Roman"/>
        <family val="1"/>
      </rPr>
      <t xml:space="preserve">(Contd.)</t>
    </r>
  </si>
  <si>
    <t xml:space="preserve"> Reserve Funds not Bearing Interest -</t>
  </si>
  <si>
    <t xml:space="preserve">8222-</t>
  </si>
  <si>
    <t xml:space="preserve">Sinking Funds-</t>
  </si>
  <si>
    <t xml:space="preserve">Appropriation for reduction or avoidance of Debt-</t>
  </si>
  <si>
    <t xml:space="preserve">Sinking Funds</t>
  </si>
  <si>
    <t xml:space="preserve">(H)</t>
  </si>
  <si>
    <t xml:space="preserve">(+)7,251.00</t>
  </si>
  <si>
    <t xml:space="preserve">(+)45</t>
  </si>
  <si>
    <t xml:space="preserve">Total-8222</t>
  </si>
  <si>
    <t xml:space="preserve">8223-</t>
  </si>
  <si>
    <t xml:space="preserve">Famine Relief Fund-</t>
  </si>
  <si>
    <t xml:space="preserve">Famine Relief Fund</t>
  </si>
  <si>
    <t xml:space="preserve">Total-8223</t>
  </si>
  <si>
    <t xml:space="preserve">8226-</t>
  </si>
  <si>
    <t xml:space="preserve">Depreciation/Renewal Reserve Fund-</t>
  </si>
  <si>
    <t xml:space="preserve">Depreciation Reserve Funds of Government Commercial Departments/ Undertakings</t>
  </si>
  <si>
    <t xml:space="preserve">Depreciation Reserve Funds of Government Non-Commercial Departments</t>
  </si>
  <si>
    <t xml:space="preserve">Total-8226</t>
  </si>
  <si>
    <t xml:space="preserve">(D)</t>
  </si>
  <si>
    <t xml:space="preserve">Represents amount transferred from MH 2048-101 "Sinking Fund". Please see foot note (A)  below Major Head-2048, Statement No. 15  Volume-II and "Annexure A to Notes to Accounts" Volume-I.</t>
  </si>
  <si>
    <r>
      <rPr>
        <sz val="8"/>
        <rFont val="Times New Roman"/>
        <family val="1"/>
      </rPr>
      <t xml:space="preserve">(H)</t>
    </r>
    <r>
      <rPr>
        <i val="true"/>
        <sz val="8"/>
        <rFont val="Times New Roman"/>
        <family val="1"/>
      </rPr>
      <t xml:space="preserve"> Represents amount transferred from Major Head 2048-101-"Sinking Fund".  Please refer foot note  below Major Head-2048 Statement No. 15 Volume-II.</t>
    </r>
  </si>
  <si>
    <r>
      <rPr>
        <b val="true"/>
        <sz val="12"/>
        <rFont val="Times New Roman"/>
        <family val="1"/>
      </rPr>
      <t xml:space="preserve"> J-Reserve Funds-</t>
    </r>
    <r>
      <rPr>
        <sz val="12"/>
        <rFont val="Times New Roman"/>
        <family val="1"/>
      </rPr>
      <t xml:space="preserve">(Concld.)</t>
    </r>
  </si>
  <si>
    <r>
      <rPr>
        <b val="true"/>
        <sz val="12"/>
        <rFont val="Times New Roman"/>
        <family val="1"/>
      </rPr>
      <t xml:space="preserve"> Reserve Funds not Bearing Interest </t>
    </r>
    <r>
      <rPr>
        <sz val="12"/>
        <rFont val="Times New Roman"/>
        <family val="1"/>
      </rPr>
      <t xml:space="preserve">-(Concld.)</t>
    </r>
  </si>
  <si>
    <t xml:space="preserve">8229-</t>
  </si>
  <si>
    <t xml:space="preserve">Development and Welfare Funds-</t>
  </si>
  <si>
    <t xml:space="preserve">103-</t>
  </si>
  <si>
    <t xml:space="preserve">Development Funds for Agricultural Purposes</t>
  </si>
  <si>
    <t xml:space="preserve">109-</t>
  </si>
  <si>
    <t xml:space="preserve">Co-Operative Development Funds</t>
  </si>
  <si>
    <t xml:space="preserve">200-</t>
  </si>
  <si>
    <t xml:space="preserve">Other Development and Welfare Funds</t>
  </si>
  <si>
    <t xml:space="preserve">(-)10,661.49</t>
  </si>
  <si>
    <t xml:space="preserve">(-)10,872.66</t>
  </si>
  <si>
    <t xml:space="preserve">(-)211.17</t>
  </si>
  <si>
    <t xml:space="preserve">(-)02</t>
  </si>
  <si>
    <t xml:space="preserve">Total-8229</t>
  </si>
  <si>
    <t xml:space="preserve">8235-</t>
  </si>
  <si>
    <t xml:space="preserve">General Insurance Fund-Janta Insurance</t>
  </si>
  <si>
    <t xml:space="preserve">(+)14.09</t>
  </si>
  <si>
    <t xml:space="preserve">(+)0.38</t>
  </si>
  <si>
    <t xml:space="preserve">111-</t>
  </si>
  <si>
    <t xml:space="preserve">117-</t>
  </si>
  <si>
    <t xml:space="preserve">Guarantee Redemption Fund</t>
  </si>
  <si>
    <t xml:space="preserve">(I)</t>
  </si>
  <si>
    <t xml:space="preserve">(+)200.00</t>
  </si>
  <si>
    <t xml:space="preserve">(+)40</t>
  </si>
  <si>
    <t xml:space="preserve">Other Funds</t>
  </si>
  <si>
    <t xml:space="preserve">(+)376.75</t>
  </si>
  <si>
    <t xml:space="preserve">(+)23</t>
  </si>
  <si>
    <t xml:space="preserve">Total-8235</t>
  </si>
  <si>
    <t xml:space="preserve">Cr</t>
  </si>
  <si>
    <t xml:space="preserve">(+)590.84</t>
  </si>
  <si>
    <t xml:space="preserve">(+)10</t>
  </si>
  <si>
    <t xml:space="preserve">Total-(b) -Reserve Funds not Bearing Interest </t>
  </si>
  <si>
    <t xml:space="preserve">(+)7,630.67</t>
  </si>
  <si>
    <t xml:space="preserve">(+)68</t>
  </si>
  <si>
    <t xml:space="preserve">Total-J-Reserve Funds-  </t>
  </si>
  <si>
    <t xml:space="preserve">(+)51,138.12</t>
  </si>
  <si>
    <t xml:space="preserve">(+)39</t>
  </si>
  <si>
    <r>
      <rPr>
        <sz val="7"/>
        <rFont val="Times New Roman"/>
        <family val="1"/>
      </rPr>
      <t xml:space="preserve">(I)  </t>
    </r>
    <r>
      <rPr>
        <i val="true"/>
        <sz val="7"/>
        <rFont val="Times New Roman"/>
        <family val="1"/>
      </rPr>
      <t xml:space="preserve">Represents amount transferred as contribution from MH 2075-800 "Other Expenditure". Please see foot note below Major Head-2075  Statement No. 15 Volume-II and para 5 (ii) (B) (b) to "Notes to Finance Accounts" Volume-I also.</t>
    </r>
  </si>
  <si>
    <t xml:space="preserve">K-Deposits and Advances-</t>
  </si>
  <si>
    <t xml:space="preserve">Deposits Bearing Interest-</t>
  </si>
  <si>
    <t xml:space="preserve">8336-</t>
  </si>
  <si>
    <t xml:space="preserve">Civil Deposits-</t>
  </si>
  <si>
    <t xml:space="preserve">State Compensation Afforestation Deposits</t>
  </si>
  <si>
    <t xml:space="preserve">(+)120.17</t>
  </si>
  <si>
    <t xml:space="preserve">(+)0.24</t>
  </si>
  <si>
    <t xml:space="preserve">Total- 8336</t>
  </si>
  <si>
    <t xml:space="preserve">8342-</t>
  </si>
  <si>
    <t xml:space="preserve">Other Deposits- </t>
  </si>
  <si>
    <t xml:space="preserve">Defined Contribution Pension Scheme for Government Employees </t>
  </si>
  <si>
    <t xml:space="preserve">(J)</t>
  </si>
  <si>
    <t xml:space="preserve">(+)18,941.85</t>
  </si>
  <si>
    <t xml:space="preserve">(+)4909</t>
  </si>
  <si>
    <t xml:space="preserve">Total- 8342</t>
  </si>
  <si>
    <t xml:space="preserve">Total-(a)-Deposits Bearing Interest</t>
  </si>
  <si>
    <t xml:space="preserve">(+)19,062.02</t>
  </si>
  <si>
    <t xml:space="preserve">(+)38</t>
  </si>
  <si>
    <t xml:space="preserve">Deposits not Bearing Interest-</t>
  </si>
  <si>
    <t xml:space="preserve">8443-</t>
  </si>
  <si>
    <r>
      <rPr>
        <b val="true"/>
        <sz val="12"/>
        <rFont val="Times New Roman"/>
        <family val="1"/>
      </rPr>
      <t xml:space="preserve">Civil Deposits-</t>
    </r>
    <r>
      <rPr>
        <sz val="12"/>
        <rFont val="Times New Roman"/>
        <family val="1"/>
      </rPr>
      <t xml:space="preserve">(K)</t>
    </r>
  </si>
  <si>
    <t xml:space="preserve">Revenue Deposits</t>
  </si>
  <si>
    <t xml:space="preserve">(+)3,946.62</t>
  </si>
  <si>
    <t xml:space="preserve">Customs and Opium Deposits</t>
  </si>
  <si>
    <t xml:space="preserve">Security Deposits</t>
  </si>
  <si>
    <t xml:space="preserve">(+)8,548.97</t>
  </si>
  <si>
    <t xml:space="preserve">(+)72</t>
  </si>
  <si>
    <t xml:space="preserve">Civil Courts Deposits</t>
  </si>
  <si>
    <t xml:space="preserve">(+)345.44</t>
  </si>
  <si>
    <t xml:space="preserve">Criminal Courts Deposits</t>
  </si>
  <si>
    <t xml:space="preserve">(-)0.52</t>
  </si>
  <si>
    <r>
      <rPr>
        <sz val="8"/>
        <rFont val="Times New Roman"/>
        <family val="1"/>
      </rPr>
      <t xml:space="preserve">(J) </t>
    </r>
    <r>
      <rPr>
        <i val="true"/>
        <sz val="8"/>
        <rFont val="Times New Roman"/>
        <family val="1"/>
      </rPr>
      <t xml:space="preserve">Represents  ₹81,911.52 lakh Employee Share and ₹1,14,676.13 lakh Government Share and cash remittance of ₹9,543.91 lakh. Please refer para 5 (i) to Notes to Finance Accounts Volume-I.</t>
    </r>
  </si>
  <si>
    <r>
      <rPr>
        <sz val="8"/>
        <rFont val="Times New Roman"/>
        <family val="1"/>
      </rPr>
      <t xml:space="preserve">(K) </t>
    </r>
    <r>
      <rPr>
        <i val="true"/>
        <sz val="8"/>
        <rFont val="Times New Roman"/>
        <family val="1"/>
      </rPr>
      <t xml:space="preserve">Please see Explanatory Note  "B"  below  Statement No. 13 Volume-I.</t>
    </r>
  </si>
  <si>
    <r>
      <rPr>
        <sz val="8"/>
        <rFont val="Times New Roman"/>
        <family val="1"/>
      </rPr>
      <t xml:space="preserve">($) </t>
    </r>
    <r>
      <rPr>
        <i val="true"/>
        <sz val="8"/>
        <rFont val="Times New Roman"/>
        <family val="1"/>
      </rPr>
      <t xml:space="preserve">Includes ₹5,974.00 lakh amount transferred to UT of Ladakh on account of apportionment of liabilities as a result of re-organisation of erstwhile State of Jammu and Kashmir during 2022-23.</t>
    </r>
  </si>
  <si>
    <r>
      <rPr>
        <sz val="8"/>
        <rFont val="Times New Roman"/>
        <family val="1"/>
      </rPr>
      <t xml:space="preserve">(#) </t>
    </r>
    <r>
      <rPr>
        <i val="true"/>
        <sz val="8"/>
        <rFont val="Times New Roman"/>
        <family val="1"/>
      </rPr>
      <t xml:space="preserve">Does not</t>
    </r>
    <r>
      <rPr>
        <sz val="8"/>
        <rFont val="Times New Roman"/>
        <family val="1"/>
      </rPr>
      <t xml:space="preserve"> </t>
    </r>
    <r>
      <rPr>
        <i val="true"/>
        <sz val="8"/>
        <rFont val="Times New Roman"/>
        <family val="1"/>
      </rPr>
      <t xml:space="preserve">include ₹5,974.00 lakh amount transferred to UT of Ladakh on account of apportionment of liabilities as a result of re-organisation of erstwhile State of Jammu and Kashmir during 2022-23.</t>
    </r>
  </si>
  <si>
    <r>
      <rPr>
        <b val="true"/>
        <sz val="12"/>
        <rFont val="Times New Roman"/>
        <family val="1"/>
      </rPr>
      <t xml:space="preserve">PART III-PUBLIC ACCOUNT - (</t>
    </r>
    <r>
      <rPr>
        <sz val="12"/>
        <rFont val="Times New Roman"/>
        <family val="1"/>
      </rPr>
      <t xml:space="preserve">Contd.</t>
    </r>
    <r>
      <rPr>
        <b val="true"/>
        <sz val="12"/>
        <rFont val="Times New Roman"/>
        <family val="1"/>
      </rPr>
      <t xml:space="preserve">)</t>
    </r>
  </si>
  <si>
    <r>
      <rPr>
        <b val="true"/>
        <sz val="12"/>
        <rFont val="Times New Roman"/>
        <family val="1"/>
      </rPr>
      <t xml:space="preserve">K-Deposits and Advances- </t>
    </r>
    <r>
      <rPr>
        <sz val="12"/>
        <rFont val="Times New Roman"/>
        <family val="1"/>
      </rPr>
      <t xml:space="preserve">(Contd.)</t>
    </r>
  </si>
  <si>
    <r>
      <rPr>
        <b val="true"/>
        <sz val="12"/>
        <rFont val="Times New Roman"/>
        <family val="1"/>
      </rPr>
      <t xml:space="preserve"> Deposits not Bearing Interest- </t>
    </r>
    <r>
      <rPr>
        <sz val="12"/>
        <rFont val="Times New Roman"/>
        <family val="1"/>
      </rPr>
      <t xml:space="preserve">(Contd.)</t>
    </r>
  </si>
  <si>
    <r>
      <rPr>
        <b val="true"/>
        <sz val="12"/>
        <rFont val="Times New Roman"/>
        <family val="1"/>
      </rPr>
      <t xml:space="preserve">Civil Deposits-</t>
    </r>
    <r>
      <rPr>
        <sz val="12"/>
        <rFont val="Times New Roman"/>
        <family val="1"/>
      </rPr>
      <t xml:space="preserve">(Concld.)</t>
    </r>
  </si>
  <si>
    <t xml:space="preserve">108-</t>
  </si>
  <si>
    <t xml:space="preserve">Public Works Deposits</t>
  </si>
  <si>
    <t xml:space="preserve">(+)26,817.11</t>
  </si>
  <si>
    <t xml:space="preserve">Forest Deposits</t>
  </si>
  <si>
    <t xml:space="preserve">Other Departmental Deposits</t>
  </si>
  <si>
    <t xml:space="preserve">(-)7,137.40</t>
  </si>
  <si>
    <t xml:space="preserve">(-)3,624.47</t>
  </si>
  <si>
    <t xml:space="preserve">(+)3,512.93</t>
  </si>
  <si>
    <t xml:space="preserve">(+)49</t>
  </si>
  <si>
    <t xml:space="preserve">115-</t>
  </si>
  <si>
    <t xml:space="preserve">Deposits received by Government Commercial Undertakings</t>
  </si>
  <si>
    <t xml:space="preserve">(+)211.67</t>
  </si>
  <si>
    <t xml:space="preserve">(+)100</t>
  </si>
  <si>
    <t xml:space="preserve">116-</t>
  </si>
  <si>
    <t xml:space="preserve">Deposits under various Central and State Acts- Deposits under Contract Labour (Regulation and Abolition Act, 1970)</t>
  </si>
  <si>
    <t xml:space="preserve">118-</t>
  </si>
  <si>
    <t xml:space="preserve">Deposits of Fees received by Govt. Servants for work done for private bodies</t>
  </si>
  <si>
    <t xml:space="preserve">121-</t>
  </si>
  <si>
    <t xml:space="preserve">Deposits in connection with Elections</t>
  </si>
  <si>
    <t xml:space="preserve">(+)0.40</t>
  </si>
  <si>
    <t xml:space="preserve">(+)0.26</t>
  </si>
  <si>
    <t xml:space="preserve">123-</t>
  </si>
  <si>
    <t xml:space="preserve">Deposits of Educational Institutions </t>
  </si>
  <si>
    <t xml:space="preserve">124-</t>
  </si>
  <si>
    <t xml:space="preserve">Unclaimed Deposits in the G.P.Fund</t>
  </si>
  <si>
    <t xml:space="preserve">800-</t>
  </si>
  <si>
    <t xml:space="preserve">Other Deposits</t>
  </si>
  <si>
    <t xml:space="preserve">(-)8,345.62</t>
  </si>
  <si>
    <t xml:space="preserve">(@)</t>
  </si>
  <si>
    <t xml:space="preserve">(-)8,561.36</t>
  </si>
  <si>
    <t xml:space="preserve">(-)65</t>
  </si>
  <si>
    <t xml:space="preserve">Total-8443</t>
  </si>
  <si>
    <t xml:space="preserve">(+)34,821.26</t>
  </si>
  <si>
    <t xml:space="preserve">(+)33</t>
  </si>
  <si>
    <t xml:space="preserve">($) Includes ₹5,974.00 lakh amount transferred to UT of Ladakh on account of apportionment of liabilities as a result of re-organisation of erstwhile State of Jammu and Kashmir during 2022-23.</t>
  </si>
  <si>
    <t xml:space="preserve">(#) Does not include ₹5,974.00 lakh amount transferred to UT of Ladakh on account of apportionment of liabilities as a result of re-organisation of erstwhile State of Jammu and Kashmir during 2022-23.</t>
  </si>
  <si>
    <t xml:space="preserve">(@) Adverse balance is due to lapsing of unclaimed deposit.</t>
  </si>
  <si>
    <t xml:space="preserve">8448-</t>
  </si>
  <si>
    <t xml:space="preserve">Deposits of Local Funds-</t>
  </si>
  <si>
    <t xml:space="preserve">District Funds</t>
  </si>
  <si>
    <t xml:space="preserve">Municipal Funds</t>
  </si>
  <si>
    <t xml:space="preserve">(-)26,911.90</t>
  </si>
  <si>
    <t xml:space="preserve">(-)79</t>
  </si>
  <si>
    <t xml:space="preserve">107-</t>
  </si>
  <si>
    <t xml:space="preserve">State Electricity Boards Working Funds</t>
  </si>
  <si>
    <t xml:space="preserve">State Housing Boards Funds</t>
  </si>
  <si>
    <t xml:space="preserve">Panchayat Bodies Funds</t>
  </si>
  <si>
    <t xml:space="preserve">110-</t>
  </si>
  <si>
    <t xml:space="preserve">Education Funds</t>
  </si>
  <si>
    <t xml:space="preserve">Medical and Charitable Funds</t>
  </si>
  <si>
    <t xml:space="preserve">113-</t>
  </si>
  <si>
    <t xml:space="preserve">Ladakh Autonomous Hill Development Council Fund</t>
  </si>
  <si>
    <t xml:space="preserve">120-</t>
  </si>
  <si>
    <t xml:space="preserve">(-)18,279.81</t>
  </si>
  <si>
    <t xml:space="preserve">(-)18,279.82</t>
  </si>
  <si>
    <t xml:space="preserve">(+)18,279.82</t>
  </si>
  <si>
    <t xml:space="preserve">Total-8448</t>
  </si>
  <si>
    <t xml:space="preserve">(-)8,632.08</t>
  </si>
  <si>
    <t xml:space="preserve">(-)55</t>
  </si>
  <si>
    <t xml:space="preserve">8449-</t>
  </si>
  <si>
    <t xml:space="preserve">Other Deposits-</t>
  </si>
  <si>
    <t xml:space="preserve">Subventions from Central Road and Infrastructure Fund</t>
  </si>
  <si>
    <t xml:space="preserve">(L)</t>
  </si>
  <si>
    <t xml:space="preserve">(-)743.51</t>
  </si>
  <si>
    <r>
      <rPr>
        <sz val="8"/>
        <rFont val="Times New Roman"/>
        <family val="1"/>
      </rPr>
      <t xml:space="preserve">(L) </t>
    </r>
    <r>
      <rPr>
        <i val="true"/>
        <sz val="8"/>
        <rFont val="Times New Roman"/>
        <family val="1"/>
      </rPr>
      <t xml:space="preserve">Represents amount transferred from MH 3054-80-797 "Transfer To/From Reserve Fund Deposits" and MH 5054-80-902 "Deduct-Amount Subvention from Central Road and Infrastructure  Fund".  Please refer to foot notes below MH-3054 Statement No. 15 and below MH-5054 Statement No. 16 Volume-II. </t>
    </r>
  </si>
  <si>
    <t xml:space="preserve">(^) Adjustment of previous year misclassification.</t>
  </si>
  <si>
    <r>
      <rPr>
        <b val="true"/>
        <sz val="12"/>
        <rFont val="Times New Roman"/>
        <family val="1"/>
      </rPr>
      <t xml:space="preserve">K-Deposits and Advances- </t>
    </r>
    <r>
      <rPr>
        <sz val="12"/>
        <rFont val="Times New Roman"/>
        <family val="1"/>
      </rPr>
      <t xml:space="preserve">(Concld.)</t>
    </r>
  </si>
  <si>
    <r>
      <rPr>
        <b val="true"/>
        <sz val="12"/>
        <rFont val="Times New Roman"/>
        <family val="1"/>
      </rPr>
      <t xml:space="preserve"> Deposits not Bearing Interest- </t>
    </r>
    <r>
      <rPr>
        <sz val="12"/>
        <rFont val="Times New Roman"/>
        <family val="1"/>
      </rPr>
      <t xml:space="preserve">(Concld)</t>
    </r>
  </si>
  <si>
    <r>
      <rPr>
        <b val="true"/>
        <sz val="12"/>
        <rFont val="Times New Roman"/>
        <family val="1"/>
      </rPr>
      <t xml:space="preserve">Other Deposits-</t>
    </r>
    <r>
      <rPr>
        <sz val="12"/>
        <rFont val="Times New Roman"/>
        <family val="1"/>
      </rPr>
      <t xml:space="preserve">(Concld.)</t>
    </r>
  </si>
  <si>
    <t xml:space="preserve">National Mineral Exploration Trust Deposits</t>
  </si>
  <si>
    <t xml:space="preserve">(-)29.56</t>
  </si>
  <si>
    <t xml:space="preserve">Total-8449</t>
  </si>
  <si>
    <t xml:space="preserve">Total-(b)-Deposits not Bearing Interest</t>
  </si>
  <si>
    <t xml:space="preserve">(+)25,445.67</t>
  </si>
  <si>
    <t xml:space="preserve">(+)13</t>
  </si>
  <si>
    <t xml:space="preserve"> Advances-</t>
  </si>
  <si>
    <t xml:space="preserve">8550-</t>
  </si>
  <si>
    <t xml:space="preserve">Civil Advances-</t>
  </si>
  <si>
    <t xml:space="preserve">Forest Advances</t>
  </si>
  <si>
    <t xml:space="preserve">Other Departmental Advances</t>
  </si>
  <si>
    <t xml:space="preserve">Other Advances</t>
  </si>
  <si>
    <t xml:space="preserve">Total-8550</t>
  </si>
  <si>
    <t xml:space="preserve">Total-(c)-Advances</t>
  </si>
  <si>
    <t xml:space="preserve">Total-K-Deposits and Advances</t>
  </si>
  <si>
    <t xml:space="preserve">(+)44,507.69</t>
  </si>
  <si>
    <t xml:space="preserve">(+)19</t>
  </si>
  <si>
    <t xml:space="preserve">L-Suspense and Miscellaneous-</t>
  </si>
  <si>
    <t xml:space="preserve">Suspense-</t>
  </si>
  <si>
    <t xml:space="preserve">8658-</t>
  </si>
  <si>
    <t xml:space="preserve">Suspense Accounts-</t>
  </si>
  <si>
    <t xml:space="preserve">Pay and Accounts Office Suspense</t>
  </si>
  <si>
    <t xml:space="preserve">(+)3,974.74</t>
  </si>
  <si>
    <t xml:space="preserve">(+)26</t>
  </si>
  <si>
    <r>
      <rPr>
        <sz val="8"/>
        <rFont val="Times New Roman"/>
        <family val="1"/>
      </rPr>
      <t xml:space="preserve">(#) </t>
    </r>
    <r>
      <rPr>
        <i val="true"/>
        <sz val="8"/>
        <rFont val="Times New Roman"/>
        <family val="1"/>
      </rPr>
      <t xml:space="preserve">Does not </t>
    </r>
    <r>
      <rPr>
        <sz val="8"/>
        <rFont val="Times New Roman"/>
        <family val="1"/>
      </rPr>
      <t xml:space="preserve">i</t>
    </r>
    <r>
      <rPr>
        <i val="true"/>
        <sz val="8"/>
        <rFont val="Times New Roman"/>
        <family val="1"/>
      </rPr>
      <t xml:space="preserve">nclude ₹5,974.00 lakh amount transferred to UT of Ladakh on account of apportionment of liabilities as a result of re-organisation of erstwhile State of Jammu and Kashmir during 2022-23.</t>
    </r>
  </si>
  <si>
    <r>
      <rPr>
        <b val="true"/>
        <sz val="12"/>
        <rFont val="Times New Roman"/>
        <family val="1"/>
      </rPr>
      <t xml:space="preserve">L-Suspense and Miscellaneous</t>
    </r>
    <r>
      <rPr>
        <sz val="12"/>
        <rFont val="Times New Roman"/>
        <family val="1"/>
      </rPr>
      <t xml:space="preserve">-(Contd.)</t>
    </r>
  </si>
  <si>
    <r>
      <rPr>
        <b val="true"/>
        <sz val="12"/>
        <rFont val="Times New Roman"/>
        <family val="1"/>
      </rPr>
      <t xml:space="preserve">Suspense-</t>
    </r>
    <r>
      <rPr>
        <sz val="12"/>
        <rFont val="Times New Roman"/>
        <family val="1"/>
      </rPr>
      <t xml:space="preserve">(Contd.)</t>
    </r>
  </si>
  <si>
    <r>
      <rPr>
        <b val="true"/>
        <sz val="12"/>
        <rFont val="Times New Roman"/>
        <family val="1"/>
      </rPr>
      <t xml:space="preserve">Suspense Accounts-</t>
    </r>
    <r>
      <rPr>
        <sz val="12"/>
        <rFont val="Times New Roman"/>
        <family val="1"/>
      </rPr>
      <t xml:space="preserve">(Contd.)</t>
    </r>
  </si>
  <si>
    <t xml:space="preserve">Suspense Account (Civil)</t>
  </si>
  <si>
    <t xml:space="preserve">(-)3,102.08</t>
  </si>
  <si>
    <t xml:space="preserve">(-)17</t>
  </si>
  <si>
    <t xml:space="preserve">Cash Settlement Suspense Account</t>
  </si>
  <si>
    <t xml:space="preserve">RBI Suspense (HQRS)</t>
  </si>
  <si>
    <t xml:space="preserve">(-)1.10</t>
  </si>
  <si>
    <t xml:space="preserve">(-)11</t>
  </si>
  <si>
    <t xml:space="preserve">RBI Suspense (Central Accounts)</t>
  </si>
  <si>
    <t xml:space="preserve">(-)18.22</t>
  </si>
  <si>
    <t xml:space="preserve">(-)22</t>
  </si>
  <si>
    <t xml:space="preserve">Departmental Adjusting Account</t>
  </si>
  <si>
    <t xml:space="preserve">112-</t>
  </si>
  <si>
    <t xml:space="preserve">Tax Deducted at Source (TDS) Suspense</t>
  </si>
  <si>
    <t xml:space="preserve">(+)4,137.06</t>
  </si>
  <si>
    <t xml:space="preserve">(+)08</t>
  </si>
  <si>
    <t xml:space="preserve">Provident Fund Suspense</t>
  </si>
  <si>
    <t xml:space="preserve">Additional Dearness Allowance Deposit Suspense Account</t>
  </si>
  <si>
    <t xml:space="preserve">All India Service Officers' Group Insurance Scheme</t>
  </si>
  <si>
    <t xml:space="preserve">(+)5.68</t>
  </si>
  <si>
    <t xml:space="preserve">(+)07</t>
  </si>
  <si>
    <t xml:space="preserve">136-</t>
  </si>
  <si>
    <t xml:space="preserve">Customs</t>
  </si>
  <si>
    <t xml:space="preserve">137-</t>
  </si>
  <si>
    <t xml:space="preserve">PAO Suspense</t>
  </si>
  <si>
    <r>
      <rPr>
        <b val="true"/>
        <sz val="12"/>
        <rFont val="Times New Roman"/>
        <family val="1"/>
      </rPr>
      <t xml:space="preserve">Suspense-</t>
    </r>
    <r>
      <rPr>
        <sz val="12"/>
        <rFont val="Times New Roman"/>
        <family val="1"/>
      </rPr>
      <t xml:space="preserve">(Concld.)</t>
    </r>
  </si>
  <si>
    <r>
      <rPr>
        <b val="true"/>
        <sz val="12"/>
        <rFont val="Times New Roman"/>
        <family val="1"/>
      </rPr>
      <t xml:space="preserve">Suspense Accounts-</t>
    </r>
    <r>
      <rPr>
        <sz val="12"/>
        <rFont val="Times New Roman"/>
        <family val="1"/>
      </rPr>
      <t xml:space="preserve">(Concld.)</t>
    </r>
  </si>
  <si>
    <t xml:space="preserve">139-</t>
  </si>
  <si>
    <t xml:space="preserve">GST-Tax Deducted at Source Suspense</t>
  </si>
  <si>
    <t xml:space="preserve">(-)92.90</t>
  </si>
  <si>
    <t xml:space="preserve">(-)19</t>
  </si>
  <si>
    <t xml:space="preserve">Total-8658</t>
  </si>
  <si>
    <t xml:space="preserve">(-)3,021.22</t>
  </si>
  <si>
    <t xml:space="preserve">(-)06</t>
  </si>
  <si>
    <t xml:space="preserve">Total-(b)-Suspense</t>
  </si>
  <si>
    <r>
      <rPr>
        <b val="true"/>
        <sz val="12"/>
        <rFont val="Times New Roman"/>
        <family val="1"/>
      </rPr>
      <t xml:space="preserve">Other Accounts</t>
    </r>
    <r>
      <rPr>
        <sz val="12"/>
        <rFont val="Times New Roman"/>
        <family val="1"/>
      </rPr>
      <t xml:space="preserve">-</t>
    </r>
  </si>
  <si>
    <t xml:space="preserve">8671-</t>
  </si>
  <si>
    <t xml:space="preserve">Departmental Balances-</t>
  </si>
  <si>
    <t xml:space="preserve">Civil</t>
  </si>
  <si>
    <t xml:space="preserve">Total-8671</t>
  </si>
  <si>
    <t xml:space="preserve">8672-</t>
  </si>
  <si>
    <t xml:space="preserve">Permanent Cash Imprest-</t>
  </si>
  <si>
    <t xml:space="preserve">Total-8672</t>
  </si>
  <si>
    <t xml:space="preserve">8673-</t>
  </si>
  <si>
    <t xml:space="preserve">Cash Balance Investment Account-</t>
  </si>
  <si>
    <t xml:space="preserve">Cash Balance Investment Account</t>
  </si>
  <si>
    <t xml:space="preserve">(+)15,094.98</t>
  </si>
  <si>
    <t xml:space="preserve">Total-8673</t>
  </si>
  <si>
    <t xml:space="preserve">**</t>
  </si>
  <si>
    <t xml:space="preserve">(+)15,094.92</t>
  </si>
  <si>
    <r>
      <rPr>
        <sz val="8"/>
        <rFont val="Times New Roman"/>
        <family val="1"/>
      </rPr>
      <t xml:space="preserve">(**) </t>
    </r>
    <r>
      <rPr>
        <i val="true"/>
        <sz val="8"/>
        <rFont val="Times New Roman"/>
        <family val="1"/>
      </rPr>
      <t xml:space="preserve">Details of Investment are awaited from Government (July 2024).</t>
    </r>
  </si>
  <si>
    <r>
      <rPr>
        <b val="true"/>
        <sz val="12"/>
        <rFont val="Times New Roman"/>
        <family val="1"/>
      </rPr>
      <t xml:space="preserve">L-Suspense and Miscellaneous</t>
    </r>
    <r>
      <rPr>
        <sz val="12"/>
        <rFont val="Times New Roman"/>
        <family val="1"/>
      </rPr>
      <t xml:space="preserve">-(Concld.)</t>
    </r>
  </si>
  <si>
    <t xml:space="preserve">(e)</t>
  </si>
  <si>
    <t xml:space="preserve"> Miscellaneous-</t>
  </si>
  <si>
    <t xml:space="preserve">8680-</t>
  </si>
  <si>
    <t xml:space="preserve">Miscellaneous Government Account-</t>
  </si>
  <si>
    <t xml:space="preserve">Writes-Off from Heads of Account closing to balance</t>
  </si>
  <si>
    <t xml:space="preserve">Total- 8680</t>
  </si>
  <si>
    <t xml:space="preserve">Total-(e)-Miscellaneous</t>
  </si>
  <si>
    <t xml:space="preserve">Total-L-Suspense and Miscellaneous</t>
  </si>
  <si>
    <t xml:space="preserve">(-)18,116.22</t>
  </si>
  <si>
    <t xml:space="preserve">(-)34</t>
  </si>
  <si>
    <t xml:space="preserve">M-Remittances-</t>
  </si>
  <si>
    <t xml:space="preserve">Money orders and other Remittances-</t>
  </si>
  <si>
    <t xml:space="preserve">8782-</t>
  </si>
  <si>
    <t xml:space="preserve">Cash Remittances and Adjustments between Officers rendering Accounts to the same Accountant General / Accounts Officer-</t>
  </si>
  <si>
    <t xml:space="preserve">Cash Remittances between Treasuries and Currency Chests</t>
  </si>
  <si>
    <t xml:space="preserve">Public Works Remittances </t>
  </si>
  <si>
    <t xml:space="preserve">Forest Remittances </t>
  </si>
  <si>
    <t xml:space="preserve">Remittances of Government Commercial Undertakings </t>
  </si>
  <si>
    <r>
      <rPr>
        <b val="true"/>
        <sz val="12"/>
        <rFont val="Times New Roman"/>
        <family val="1"/>
      </rPr>
      <t xml:space="preserve">M-Remittances-</t>
    </r>
    <r>
      <rPr>
        <sz val="12"/>
        <rFont val="Times New Roman"/>
        <family val="1"/>
      </rPr>
      <t xml:space="preserve">(Contd.)</t>
    </r>
  </si>
  <si>
    <r>
      <rPr>
        <b val="true"/>
        <sz val="12"/>
        <rFont val="Times New Roman"/>
        <family val="1"/>
      </rPr>
      <t xml:space="preserve">Money orders and other Remittances-</t>
    </r>
    <r>
      <rPr>
        <sz val="12"/>
        <rFont val="Times New Roman"/>
        <family val="1"/>
      </rPr>
      <t xml:space="preserve">(Concld.)</t>
    </r>
  </si>
  <si>
    <r>
      <rPr>
        <b val="true"/>
        <sz val="12"/>
        <rFont val="Times New Roman"/>
        <family val="1"/>
      </rPr>
      <t xml:space="preserve">Cash Remittances and Adjustments between Officers rendering Accounts to the same Accountant General / Accounts Officer-</t>
    </r>
    <r>
      <rPr>
        <sz val="11"/>
        <rFont val="Times New Roman"/>
        <family val="1"/>
      </rPr>
      <t xml:space="preserve">(Concld.)</t>
    </r>
  </si>
  <si>
    <t xml:space="preserve">Other Departmental Remittances     </t>
  </si>
  <si>
    <t xml:space="preserve">Miscellaneous Remittances   </t>
  </si>
  <si>
    <t xml:space="preserve">Total-8782</t>
  </si>
  <si>
    <t xml:space="preserve">Total-(a)-Money orders and other Remittances</t>
  </si>
  <si>
    <t xml:space="preserve">Inter-Government Adjustment Account- </t>
  </si>
  <si>
    <t xml:space="preserve">8786-</t>
  </si>
  <si>
    <r>
      <rPr>
        <b val="true"/>
        <sz val="12"/>
        <rFont val="Times New Roman"/>
        <family val="1"/>
      </rPr>
      <t xml:space="preserve">Adjusting Account between Central and State Governments </t>
    </r>
    <r>
      <rPr>
        <sz val="12"/>
        <rFont val="Times New Roman"/>
        <family val="1"/>
      </rPr>
      <t xml:space="preserve">(M)</t>
    </r>
  </si>
  <si>
    <t xml:space="preserve">                             Total-8786</t>
  </si>
  <si>
    <t xml:space="preserve">8793-</t>
  </si>
  <si>
    <t xml:space="preserve">Inter-State Suspense Account- </t>
  </si>
  <si>
    <t xml:space="preserve">(+)973.32</t>
  </si>
  <si>
    <t xml:space="preserve">(+)673</t>
  </si>
  <si>
    <t xml:space="preserve">Total-8793</t>
  </si>
  <si>
    <r>
      <rPr>
        <sz val="9"/>
        <rFont val="Times New Roman"/>
        <family val="1"/>
      </rPr>
      <t xml:space="preserve">(M) </t>
    </r>
    <r>
      <rPr>
        <i val="true"/>
        <sz val="9"/>
        <rFont val="Times New Roman"/>
        <family val="1"/>
      </rPr>
      <t xml:space="preserve">Analysis and settlement of balances brought forward from the period prior to March, 1977 has been rendered difficult due to destruction of records in fire, the matter is still under investigation (July 2024).                                           </t>
    </r>
  </si>
  <si>
    <r>
      <rPr>
        <b val="true"/>
        <sz val="12"/>
        <rFont val="Times New Roman"/>
        <family val="1"/>
      </rPr>
      <t xml:space="preserve">PART III-PUBLIC ACCOUNT-</t>
    </r>
    <r>
      <rPr>
        <sz val="12"/>
        <rFont val="Times New Roman"/>
        <family val="1"/>
      </rPr>
      <t xml:space="preserve">(Concld.)</t>
    </r>
  </si>
  <si>
    <r>
      <rPr>
        <b val="true"/>
        <sz val="12"/>
        <rFont val="Times New Roman"/>
        <family val="1"/>
      </rPr>
      <t xml:space="preserve">M-Remittances-</t>
    </r>
    <r>
      <rPr>
        <sz val="12"/>
        <rFont val="Times New Roman"/>
        <family val="1"/>
      </rPr>
      <t xml:space="preserve">(Concld.)</t>
    </r>
  </si>
  <si>
    <t xml:space="preserve">Total-(b)-Inter-Government  Adjustment Account </t>
  </si>
  <si>
    <t xml:space="preserve">Total-M-Remittances</t>
  </si>
  <si>
    <t xml:space="preserve">(+)1.42</t>
  </si>
  <si>
    <t xml:space="preserve">Total-Part III-Public Account</t>
  </si>
  <si>
    <t xml:space="preserve">Total-Part I, Part II and Part III- Receipts/Disbursements</t>
  </si>
  <si>
    <t xml:space="preserve"> </t>
  </si>
  <si>
    <t xml:space="preserve">N-Cash Balance-</t>
  </si>
  <si>
    <t xml:space="preserve">8999-Cash Balance (N) </t>
  </si>
  <si>
    <t xml:space="preserve">Grand Total</t>
  </si>
  <si>
    <t xml:space="preserve">(N)</t>
  </si>
  <si>
    <t xml:space="preserve">Abstract of Opening and Closing Cash Balances:-</t>
  </si>
  <si>
    <r>
      <rPr>
        <b val="true"/>
        <sz val="12"/>
        <rFont val="Times New Roman"/>
        <family val="1"/>
      </rPr>
      <t xml:space="preserve"> (</t>
    </r>
    <r>
      <rPr>
        <b val="true"/>
        <sz val="12"/>
        <rFont val="Rupee Foradian"/>
        <family val="2"/>
      </rPr>
      <t xml:space="preserve">` </t>
    </r>
    <r>
      <rPr>
        <b val="true"/>
        <sz val="12"/>
        <rFont val="Times New Roman"/>
        <family val="1"/>
      </rPr>
      <t xml:space="preserve">in lakh)</t>
    </r>
  </si>
  <si>
    <t xml:space="preserve">Opening Balance</t>
  </si>
  <si>
    <t xml:space="preserve">Closing Balance</t>
  </si>
  <si>
    <t xml:space="preserve">(i)   Cash in Treasuries                                                                                                                  </t>
  </si>
  <si>
    <t xml:space="preserve">(ii)  Cash in Banks                                                                                         </t>
  </si>
  <si>
    <t xml:space="preserve">(iii) Deposits with the RBI</t>
  </si>
  <si>
    <t xml:space="preserve">(O)</t>
  </si>
  <si>
    <t xml:space="preserve">(-)46,973.74</t>
  </si>
  <si>
    <t xml:space="preserve">Total</t>
  </si>
  <si>
    <t xml:space="preserve">(-)44,195.18</t>
  </si>
  <si>
    <r>
      <rPr>
        <sz val="9"/>
        <rFont val="Times New Roman"/>
        <family val="1"/>
      </rPr>
      <t xml:space="preserve">(O) </t>
    </r>
    <r>
      <rPr>
        <i val="true"/>
        <sz val="9"/>
        <rFont val="Times New Roman"/>
        <family val="1"/>
      </rPr>
      <t xml:space="preserve">The balance against 'Deposits with Reserve Bank' represents the balance according to Government Account, which includes Government settlements advised to the Reserve Bank of India upto 10 April  2024. There is a net difference of ₹81.97 lakh ( Cr.) between the figures as reflected in the accounts [₹1,44,487.15 lakh (Dr.)] and that intimated by the Reserve Bank of India [₹1,44,569.12 lakh (Cr.)] .  The difference is under reconciliation with RBI as well as Government of Union Territory (July 2024). </t>
    </r>
  </si>
  <si>
    <r>
      <rPr>
        <i val="true"/>
        <sz val="9"/>
        <rFont val="Times New Roman"/>
        <family val="1"/>
      </rPr>
      <t xml:space="preserve">(#) Total Receipts and Disbursements differs by</t>
    </r>
    <r>
      <rPr>
        <i val="true"/>
        <sz val="9"/>
        <rFont val="Rupee Foradian"/>
        <family val="2"/>
      </rPr>
      <t xml:space="preserve"> `</t>
    </r>
    <r>
      <rPr>
        <i val="true"/>
        <sz val="9"/>
        <rFont val="Times New Roman"/>
        <family val="1"/>
      </rPr>
      <t xml:space="preserve">0.01 lakh due to machine rounding adopted in the Statement No. 21.</t>
    </r>
  </si>
  <si>
    <t xml:space="preserve">Annexure to Statement No. 21</t>
  </si>
  <si>
    <t xml:space="preserve">Analysis of Suspense Balances and Remittance Balances</t>
  </si>
  <si>
    <r>
      <rPr>
        <sz val="12"/>
        <rFont val="Times New Roman"/>
        <family val="1"/>
      </rPr>
      <t xml:space="preserve">(Figures in</t>
    </r>
    <r>
      <rPr>
        <b val="true"/>
        <sz val="12"/>
        <rFont val="Times New Roman"/>
        <family val="1"/>
      </rPr>
      <t xml:space="preserve"> bold</t>
    </r>
    <r>
      <rPr>
        <sz val="12"/>
        <rFont val="Times New Roman"/>
        <family val="1"/>
      </rPr>
      <t xml:space="preserve"> represent balances yet to be apportioned and retained in UT of Jammu and Kashmir)</t>
    </r>
  </si>
  <si>
    <t xml:space="preserve">S.No.</t>
  </si>
  <si>
    <t xml:space="preserve">Head of Account and Ministry/ Department with which pending</t>
  </si>
  <si>
    <t xml:space="preserve">Balance as on 31 March 2024</t>
  </si>
  <si>
    <t xml:space="preserve">Nature of transaction in brief</t>
  </si>
  <si>
    <t xml:space="preserve">Earliest year from which pending</t>
  </si>
  <si>
    <t xml:space="preserve">Impact of outstanding on </t>
  </si>
  <si>
    <t xml:space="preserve">Cash balance</t>
  </si>
  <si>
    <r>
      <rPr>
        <b val="true"/>
        <sz val="12"/>
        <rFont val="Times New Roman"/>
        <family val="1"/>
      </rPr>
      <t xml:space="preserve">8658 - Suspense Account -</t>
    </r>
    <r>
      <rPr>
        <sz val="12"/>
        <rFont val="Times New Roman"/>
        <family val="1"/>
      </rPr>
      <t xml:space="preserve"> </t>
    </r>
  </si>
  <si>
    <t xml:space="preserve">101- Pay &amp; Accounts Office  Suspense   </t>
  </si>
  <si>
    <t xml:space="preserve">(i) CPAO, New Delhi</t>
  </si>
  <si>
    <t xml:space="preserve">31.10.2019</t>
  </si>
  <si>
    <t xml:space="preserve">Cash balance to the extent of outstanding Debits and Credits will increase and decrease respectively on clearance. </t>
  </si>
  <si>
    <t xml:space="preserve">2003-04</t>
  </si>
  <si>
    <t xml:space="preserve">(ii) Others</t>
  </si>
  <si>
    <t xml:space="preserve">These are age old balances thus the actual nature of transactions is not known.</t>
  </si>
  <si>
    <t xml:space="preserve">On settlement cash balance will increase.</t>
  </si>
  <si>
    <t xml:space="preserve">1976-77</t>
  </si>
  <si>
    <t xml:space="preserve">102- Suspense Account (Civil)</t>
  </si>
  <si>
    <t xml:space="preserve">(i) CDA Pension , Allahabad</t>
  </si>
  <si>
    <t xml:space="preserve">Payments made by State/ Union Territory Government to Defence Pensioners</t>
  </si>
  <si>
    <t xml:space="preserve">Cash balance  will increase on clearance. </t>
  </si>
  <si>
    <t xml:space="preserve">q</t>
  </si>
  <si>
    <t xml:space="preserve">(ii) CDA (WC), Chandigarh</t>
  </si>
  <si>
    <t xml:space="preserve">Payments made on account of Pension, Carriage, etc.</t>
  </si>
  <si>
    <t xml:space="preserve">(iii) CDA (SC), Pune</t>
  </si>
  <si>
    <r>
      <rPr>
        <b val="true"/>
        <sz val="12"/>
        <rFont val="Times New Roman"/>
        <family val="1"/>
      </rPr>
      <t xml:space="preserve">Annexure to Statement No. 21</t>
    </r>
    <r>
      <rPr>
        <sz val="12"/>
        <rFont val="Times New Roman"/>
        <family val="1"/>
      </rPr>
      <t xml:space="preserve">-(Contd.)</t>
    </r>
  </si>
  <si>
    <r>
      <rPr>
        <b val="true"/>
        <sz val="12"/>
        <rFont val="Times New Roman"/>
        <family val="1"/>
      </rPr>
      <t xml:space="preserve">Analysis of Suspense Balances and Remittance Balances</t>
    </r>
    <r>
      <rPr>
        <sz val="12"/>
        <rFont val="Times New Roman"/>
        <family val="1"/>
      </rPr>
      <t xml:space="preserve">-(Contd.)</t>
    </r>
  </si>
  <si>
    <r>
      <rPr>
        <b val="true"/>
        <sz val="12"/>
        <rFont val="Times New Roman"/>
        <family val="1"/>
      </rPr>
      <t xml:space="preserve">(</t>
    </r>
    <r>
      <rPr>
        <b val="true"/>
        <sz val="12"/>
        <rFont val="Rupee Foradian"/>
        <family val="2"/>
      </rPr>
      <t xml:space="preserve">`</t>
    </r>
    <r>
      <rPr>
        <b val="true"/>
        <sz val="12"/>
        <rFont val="Times New Roman"/>
        <family val="1"/>
      </rPr>
      <t xml:space="preserve"> in lakh)</t>
    </r>
  </si>
  <si>
    <r>
      <rPr>
        <b val="true"/>
        <sz val="12"/>
        <rFont val="Times New Roman"/>
        <family val="1"/>
      </rPr>
      <t xml:space="preserve">8658 - Suspense Account -</t>
    </r>
    <r>
      <rPr>
        <sz val="12"/>
        <rFont val="Times New Roman"/>
        <family val="1"/>
      </rPr>
      <t xml:space="preserve"> (Contd.)</t>
    </r>
  </si>
  <si>
    <r>
      <rPr>
        <b val="true"/>
        <sz val="12"/>
        <rFont val="Times New Roman"/>
        <family val="1"/>
      </rPr>
      <t xml:space="preserve">102- Suspense Account (Civil)-</t>
    </r>
    <r>
      <rPr>
        <sz val="12"/>
        <rFont val="Times New Roman"/>
        <family val="1"/>
      </rPr>
      <t xml:space="preserve">(Contd.)</t>
    </r>
  </si>
  <si>
    <t xml:space="preserve">(iv) CDA (NC), Jammu</t>
  </si>
  <si>
    <t xml:space="preserve">(v) Northern Railway, New Delhi</t>
  </si>
  <si>
    <t xml:space="preserve">Pension payments made to Northern Railway Pensioners</t>
  </si>
  <si>
    <t xml:space="preserve">1998-99</t>
  </si>
  <si>
    <t xml:space="preserve">(vi) P &amp; T, Kapurthala</t>
  </si>
  <si>
    <t xml:space="preserve">Transactions on account of Remittances and recovery of PLI</t>
  </si>
  <si>
    <t xml:space="preserve">(vii) Others</t>
  </si>
  <si>
    <t xml:space="preserve">Old balance. Matter under correspondence with the agencies concerned</t>
  </si>
  <si>
    <t xml:space="preserve">107- Cash Settlement Suspense Account (Civil)</t>
  </si>
  <si>
    <t xml:space="preserve">No impact on cash balance.</t>
  </si>
  <si>
    <t xml:space="preserve">Stock/Service transactions between Public Works Divisions pending final cash settlement </t>
  </si>
  <si>
    <t xml:space="preserve">109-Reserve Bank Suspense-(Hqrs.)</t>
  </si>
  <si>
    <t xml:space="preserve">Payments made on account of Pension/TA etc. during 2011-12</t>
  </si>
  <si>
    <t xml:space="preserve">2011-12</t>
  </si>
  <si>
    <t xml:space="preserve">110-Reserve Bank Suspense-Central Accounts</t>
  </si>
  <si>
    <t xml:space="preserve">112-Tax Deducted at Source</t>
  </si>
  <si>
    <t xml:space="preserve">Cash balance to the extent of outstanding  Credits will  decrease  on clearance. </t>
  </si>
  <si>
    <t xml:space="preserve">Receipts on account of Income Tax etc. deducted at source  payable to CBDT</t>
  </si>
  <si>
    <t xml:space="preserve">2009-10</t>
  </si>
  <si>
    <t xml:space="preserve">113-Provident Fund Suspense</t>
  </si>
  <si>
    <t xml:space="preserve">GPF credit/debit adjusted in subscribers account on the basis of collateral evidence awaiting final settlement</t>
  </si>
  <si>
    <r>
      <rPr>
        <b val="true"/>
        <sz val="12"/>
        <rFont val="Times New Roman"/>
        <family val="1"/>
      </rPr>
      <t xml:space="preserve">8658 - Suspense Account  -</t>
    </r>
    <r>
      <rPr>
        <sz val="12"/>
        <rFont val="Times New Roman"/>
        <family val="1"/>
      </rPr>
      <t xml:space="preserve">(Concld.) </t>
    </r>
  </si>
  <si>
    <t xml:space="preserve">123- All India Service Officers' Group Insurance Scheme</t>
  </si>
  <si>
    <t xml:space="preserve">Accommodates deductions/recoveries towards Central Government employees Group Insurance Scheme</t>
  </si>
  <si>
    <t xml:space="preserve">Cash balance on clearance will increase.</t>
  </si>
  <si>
    <t xml:space="preserve">139-GST-Tax Deducted at Source Suspense</t>
  </si>
  <si>
    <t xml:space="preserve">Accommodation of CGST/SGST/IGST towards Central and States/ UTs Govt.</t>
  </si>
  <si>
    <t xml:space="preserve">2019-20</t>
  </si>
  <si>
    <t xml:space="preserve">Cash balance on clearance will decrease.</t>
  </si>
  <si>
    <t xml:space="preserve">(B)</t>
  </si>
  <si>
    <t xml:space="preserve">8782-Cash Remittances and Adjustments between officers rendering accounts to the same Accountant General/ Accounts Officer-</t>
  </si>
  <si>
    <t xml:space="preserve">102- Public Works Remittances</t>
  </si>
  <si>
    <t xml:space="preserve">(i)  Remittances into treasuries and (ii) Public Works cheques  are classified in Divisional Accounts as debits and credits respectively.  On receipt,  the concerned treasuries credit and debit this head correspondingly</t>
  </si>
  <si>
    <t xml:space="preserve">No impact on cash or accounts.</t>
  </si>
  <si>
    <t xml:space="preserve">103-Forest Remittances</t>
  </si>
  <si>
    <t xml:space="preserve">(i)  Remittances into treasuries and (ii) Forest  cheques  are classified in Divisional Accounts as debits and credits respectively.  On receipt,  the concerned treasuries credit and debit this head correspondingly</t>
  </si>
  <si>
    <t xml:space="preserve">No impact on cash. </t>
  </si>
  <si>
    <r>
      <rPr>
        <b val="true"/>
        <sz val="12"/>
        <rFont val="Times New Roman"/>
        <family val="1"/>
      </rPr>
      <t xml:space="preserve">21. DETAILED STATEMENT OF CONTINGENCY FUND AND OTHER PUBLIC ACCOUNT TRANSACTIONS</t>
    </r>
    <r>
      <rPr>
        <sz val="12"/>
        <rFont val="Times New Roman"/>
        <family val="1"/>
      </rPr>
      <t xml:space="preserve">-(Concld.)</t>
    </r>
  </si>
  <si>
    <r>
      <rPr>
        <b val="true"/>
        <sz val="12"/>
        <rFont val="Times New Roman"/>
        <family val="1"/>
      </rPr>
      <t xml:space="preserve">Annexure to Statement No. 21</t>
    </r>
    <r>
      <rPr>
        <sz val="12"/>
        <rFont val="Times New Roman"/>
        <family val="1"/>
      </rPr>
      <t xml:space="preserve">-(Concld.)</t>
    </r>
  </si>
  <si>
    <r>
      <rPr>
        <b val="true"/>
        <sz val="12"/>
        <rFont val="Times New Roman"/>
        <family val="1"/>
      </rPr>
      <t xml:space="preserve">Analysis of Suspense Balances and Remittance Balances-</t>
    </r>
    <r>
      <rPr>
        <sz val="12"/>
        <rFont val="Times New Roman"/>
        <family val="1"/>
      </rPr>
      <t xml:space="preserve">(Concld.)</t>
    </r>
  </si>
  <si>
    <r>
      <rPr>
        <b val="true"/>
        <sz val="12"/>
        <rFont val="Times New Roman"/>
        <family val="1"/>
      </rPr>
      <t xml:space="preserve">8782-Cash Remittances and Adjustments between officers rendering accounts to the same Accountant General/ Accounts Officer</t>
    </r>
    <r>
      <rPr>
        <sz val="12"/>
        <rFont val="Times New Roman"/>
        <family val="1"/>
      </rPr>
      <t xml:space="preserve">-(Concld.)</t>
    </r>
  </si>
  <si>
    <t xml:space="preserve">108-Other Departmental              Remittances</t>
  </si>
  <si>
    <t xml:space="preserve">This head is operated upon by those departments like " Excise" etc. which have been allowed the facility of carrying out remittance transactions with the treasuries</t>
  </si>
  <si>
    <t xml:space="preserve">110-Miscellaneous Remittances</t>
  </si>
  <si>
    <t xml:space="preserve">This head is operated upon by those departments which have been allowed the facility of carrying out remittance transactions with the treasuries</t>
  </si>
  <si>
    <t xml:space="preserve">8793-Inter State Suspense Account</t>
  </si>
  <si>
    <t xml:space="preserve">Represents payments on account of Pension/TA etc.</t>
  </si>
</sst>
</file>

<file path=xl/styles.xml><?xml version="1.0" encoding="utf-8"?>
<styleSheet xmlns="http://schemas.openxmlformats.org/spreadsheetml/2006/main">
  <numFmts count="8">
    <numFmt numFmtId="164" formatCode="General"/>
    <numFmt numFmtId="165" formatCode="0.00"/>
    <numFmt numFmtId="166" formatCode="#,##0.00"/>
    <numFmt numFmtId="167" formatCode="@"/>
    <numFmt numFmtId="168" formatCode="General"/>
    <numFmt numFmtId="169" formatCode="00,000,000"/>
    <numFmt numFmtId="170" formatCode="#,##0"/>
    <numFmt numFmtId="171" formatCode="0;[RED]0"/>
  </numFmts>
  <fonts count="43">
    <font>
      <sz val="10"/>
      <name val="Arial"/>
      <family val="0"/>
    </font>
    <font>
      <sz val="10"/>
      <name val="Arial"/>
      <family val="0"/>
    </font>
    <font>
      <sz val="10"/>
      <name val="Arial"/>
      <family val="0"/>
    </font>
    <font>
      <sz val="10"/>
      <name val="Arial"/>
      <family val="0"/>
    </font>
    <font>
      <sz val="12"/>
      <name val="Garamond"/>
      <family val="1"/>
    </font>
    <font>
      <sz val="8"/>
      <name val="Garamond"/>
      <family val="1"/>
    </font>
    <font>
      <sz val="10"/>
      <name val="Garamond"/>
      <family val="1"/>
    </font>
    <font>
      <b val="true"/>
      <sz val="12"/>
      <name val="Times New Roman"/>
      <family val="1"/>
    </font>
    <font>
      <b val="true"/>
      <sz val="12"/>
      <name val="Garamond"/>
      <family val="1"/>
    </font>
    <font>
      <sz val="12"/>
      <name val="Times New Roman"/>
      <family val="1"/>
    </font>
    <font>
      <sz val="8"/>
      <name val="Times New Roman"/>
      <family val="1"/>
    </font>
    <font>
      <b val="true"/>
      <sz val="8"/>
      <name val="Times New Roman"/>
      <family val="1"/>
    </font>
    <font>
      <b val="true"/>
      <i val="true"/>
      <sz val="12"/>
      <name val="Times New Roman"/>
      <family val="1"/>
    </font>
    <font>
      <b val="true"/>
      <sz val="12"/>
      <name val="Rupee Foradian"/>
      <family val="2"/>
    </font>
    <font>
      <sz val="10"/>
      <name val="Times New Roman"/>
      <family val="1"/>
    </font>
    <font>
      <i val="true"/>
      <sz val="12"/>
      <name val="Times New Roman"/>
      <family val="1"/>
    </font>
    <font>
      <sz val="9"/>
      <name val="Times New Roman"/>
      <family val="1"/>
    </font>
    <font>
      <i val="true"/>
      <sz val="9"/>
      <name val="Times New Roman"/>
      <family val="1"/>
    </font>
    <font>
      <b val="true"/>
      <sz val="9"/>
      <name val="Times New Roman"/>
      <family val="1"/>
    </font>
    <font>
      <i val="true"/>
      <sz val="8"/>
      <name val="Times New Roman"/>
      <family val="1"/>
    </font>
    <font>
      <i val="true"/>
      <sz val="12"/>
      <name val="Garamond"/>
      <family val="1"/>
    </font>
    <font>
      <i val="true"/>
      <sz val="9"/>
      <name val="Rupee Foradian"/>
      <family val="2"/>
    </font>
    <font>
      <b val="true"/>
      <i val="true"/>
      <sz val="12"/>
      <name val="Garamond"/>
      <family val="1"/>
    </font>
    <font>
      <b val="true"/>
      <u val="single"/>
      <sz val="12"/>
      <name val="Times New Roman"/>
      <family val="1"/>
    </font>
    <font>
      <sz val="7"/>
      <name val="Times New Roman"/>
      <family val="1"/>
    </font>
    <font>
      <i val="true"/>
      <sz val="7"/>
      <name val="Times New Roman"/>
      <family val="1"/>
    </font>
    <font>
      <i val="true"/>
      <sz val="9"/>
      <name val="Garamond"/>
      <family val="1"/>
    </font>
    <font>
      <i val="true"/>
      <sz val="8"/>
      <color rgb="FFFF0000"/>
      <name val="Times New Roman"/>
      <family val="1"/>
    </font>
    <font>
      <i val="true"/>
      <sz val="8"/>
      <name val="Garamond"/>
      <family val="1"/>
    </font>
    <font>
      <b val="true"/>
      <i val="true"/>
      <sz val="9"/>
      <name val="Garamond"/>
      <family val="1"/>
    </font>
    <font>
      <u val="single"/>
      <sz val="8"/>
      <name val="Times New Roman"/>
      <family val="1"/>
    </font>
    <font>
      <u val="single"/>
      <sz val="12"/>
      <name val="Times New Roman"/>
      <family val="1"/>
    </font>
    <font>
      <sz val="10"/>
      <name val="Arial"/>
      <family val="2"/>
    </font>
    <font>
      <sz val="8"/>
      <name val="Arial"/>
      <family val="2"/>
    </font>
    <font>
      <b val="true"/>
      <sz val="10"/>
      <name val="Arial"/>
      <family val="2"/>
    </font>
    <font>
      <sz val="11"/>
      <name val="Times New Roman"/>
      <family val="1"/>
    </font>
    <font>
      <i val="true"/>
      <sz val="9"/>
      <name val="Arial"/>
      <family val="2"/>
    </font>
    <font>
      <sz val="12"/>
      <color rgb="FFFF0000"/>
      <name val="Times New Roman"/>
      <family val="1"/>
    </font>
    <font>
      <sz val="10"/>
      <color rgb="FFFF0000"/>
      <name val="Arial"/>
      <family val="2"/>
    </font>
    <font>
      <sz val="9"/>
      <name val="Arial"/>
      <family val="2"/>
    </font>
    <font>
      <sz val="12"/>
      <name val="Arial"/>
      <family val="2"/>
    </font>
    <font>
      <sz val="11"/>
      <name val="Arial"/>
      <family val="2"/>
    </font>
    <font>
      <sz val="11"/>
      <name val="Garamond"/>
      <family val="1"/>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left" vertical="center" textRotation="0" wrapText="true" indent="0" shrinkToFit="false"/>
      <protection locked="true" hidden="false"/>
    </xf>
    <xf numFmtId="167" fontId="15" fillId="0" borderId="0" xfId="0" applyFont="true" applyBorder="true" applyAlignment="true" applyProtection="false">
      <alignment horizontal="right" vertical="top" textRotation="0" wrapText="true" indent="0" shrinkToFit="false"/>
      <protection locked="true" hidden="false"/>
    </xf>
    <xf numFmtId="167" fontId="15" fillId="0" borderId="0" xfId="0" applyFont="true" applyBorder="true" applyAlignment="true" applyProtection="false">
      <alignment horizontal="left" vertical="center" textRotation="0" wrapText="true" indent="0" shrinkToFit="false"/>
      <protection locked="true" hidden="false"/>
    </xf>
    <xf numFmtId="167" fontId="9" fillId="0" borderId="0"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true" indent="0" shrinkToFit="false"/>
      <protection locked="true" hidden="false"/>
    </xf>
    <xf numFmtId="167" fontId="9" fillId="0" borderId="3" xfId="0" applyFont="true" applyBorder="true" applyAlignment="true" applyProtection="false">
      <alignment horizontal="right" vertical="bottom" textRotation="0" wrapText="true" indent="0" shrinkToFit="false"/>
      <protection locked="true" hidden="false"/>
    </xf>
    <xf numFmtId="167" fontId="9" fillId="0" borderId="1"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66" fontId="14" fillId="0"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7" fontId="16" fillId="0" borderId="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7" fontId="9"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9" fontId="7" fillId="0" borderId="0" xfId="0" applyFont="true" applyBorder="true" applyAlignment="true" applyProtection="false">
      <alignment horizontal="right" vertical="top"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7" fontId="9"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false" applyAlignment="true" applyProtection="false">
      <alignment horizontal="left" vertical="top" textRotation="0" wrapText="false" indent="0" shrinkToFit="false"/>
      <protection locked="true" hidden="false"/>
    </xf>
    <xf numFmtId="166" fontId="9" fillId="0" borderId="0" xfId="0" applyFont="true" applyBorder="false" applyAlignment="true" applyProtection="false">
      <alignment horizontal="right"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1"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6" fontId="16" fillId="0" borderId="1"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1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30"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6" fontId="31" fillId="0" borderId="1"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left" vertical="bottom" textRotation="0" wrapText="true" indent="0" shrinkToFit="false"/>
      <protection locked="true" hidden="false"/>
    </xf>
    <xf numFmtId="166" fontId="17" fillId="0" borderId="1" xfId="0" applyFont="true" applyBorder="true" applyAlignment="true" applyProtection="false">
      <alignment horizontal="general" vertical="bottom" textRotation="0" wrapText="true" indent="0" shrinkToFit="false"/>
      <protection locked="true" hidden="false"/>
    </xf>
    <xf numFmtId="166" fontId="17" fillId="0" borderId="0" xfId="0" applyFont="true" applyBorder="true" applyAlignment="true" applyProtection="false">
      <alignment horizontal="general" vertical="bottom" textRotation="0" wrapText="tru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tru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center" vertical="top"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40" fillId="0" borderId="0" xfId="0" applyFont="true" applyBorder="true" applyAlignment="false" applyProtection="false">
      <alignment horizontal="general" vertical="bottom" textRotation="0" wrapText="false" indent="0" shrinkToFit="false"/>
      <protection locked="true" hidden="false"/>
    </xf>
    <xf numFmtId="171"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40"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6" fontId="7" fillId="0" borderId="2" xfId="0" applyFont="true" applyBorder="true" applyAlignment="true" applyProtection="false">
      <alignment horizontal="right" vertical="top" textRotation="0" wrapText="fals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right" vertical="top" textRotation="0" wrapText="true" indent="0" shrinkToFit="false"/>
      <protection locked="true" hidden="false"/>
    </xf>
    <xf numFmtId="164" fontId="42" fillId="0" borderId="3"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1" activeCellId="0" sqref="A1:Q1"/>
    </sheetView>
  </sheetViews>
  <sheetFormatPr defaultColWidth="9.13671875" defaultRowHeight="15.95" zeroHeight="false" outlineLevelRow="0" outlineLevelCol="0"/>
  <cols>
    <col collapsed="false" customWidth="true" hidden="false" outlineLevel="0" max="1" min="1" style="1" width="6.13"/>
    <col collapsed="false" customWidth="true" hidden="false" outlineLevel="0" max="2" min="2" style="2" width="41.7"/>
    <col collapsed="false" customWidth="true" hidden="false" outlineLevel="0" max="3" min="3" style="3" width="3.7"/>
    <col collapsed="false" customWidth="true" hidden="false" outlineLevel="0" max="4" min="4" style="4" width="14.56"/>
    <col collapsed="false" customWidth="true" hidden="false" outlineLevel="0" max="5" min="5" style="4" width="1.41"/>
    <col collapsed="false" customWidth="true" hidden="false" outlineLevel="0" max="6" min="6" style="4" width="14.99"/>
    <col collapsed="false" customWidth="true" hidden="false" outlineLevel="0" max="7" min="7" style="5" width="1.7"/>
    <col collapsed="false" customWidth="true" hidden="false" outlineLevel="0" max="8" min="8" style="4" width="12.42"/>
    <col collapsed="false" customWidth="true" hidden="false" outlineLevel="0" max="9" min="9" style="6" width="2.56"/>
    <col collapsed="false" customWidth="true" hidden="false" outlineLevel="0" max="10" min="10" style="4" width="16.13"/>
    <col collapsed="false" customWidth="true" hidden="false" outlineLevel="0" max="11" min="11" style="5" width="3.42"/>
    <col collapsed="false" customWidth="true" hidden="false" outlineLevel="0" max="12" min="12" style="7" width="3.7"/>
    <col collapsed="false" customWidth="true" hidden="false" outlineLevel="0" max="13" min="13" style="4" width="14.41"/>
    <col collapsed="false" customWidth="true" hidden="false" outlineLevel="0" max="14" min="14" style="5" width="3.42"/>
    <col collapsed="false" customWidth="true" hidden="false" outlineLevel="0" max="15" min="15" style="8" width="14.99"/>
    <col collapsed="false" customWidth="true" hidden="false" outlineLevel="0" max="16" min="16" style="8" width="1.41"/>
    <col collapsed="false" customWidth="true" hidden="false" outlineLevel="0" max="17" min="17" style="8" width="7.56"/>
    <col collapsed="false" customWidth="true" hidden="false" outlineLevel="0" max="18" min="18" style="8" width="0.99"/>
    <col collapsed="false" customWidth="true" hidden="false" outlineLevel="0" max="19" min="19" style="8" width="14.56"/>
    <col collapsed="false" customWidth="true" hidden="false" outlineLevel="0" max="20" min="20" style="8" width="11.7"/>
    <col collapsed="false" customWidth="false" hidden="false" outlineLevel="0" max="22" min="21" style="8" width="9.14"/>
    <col collapsed="false" customWidth="true" hidden="false" outlineLevel="0" max="23" min="23" style="8" width="15.28"/>
    <col collapsed="false" customWidth="false" hidden="false" outlineLevel="0" max="257" min="24" style="8" width="9.14"/>
  </cols>
  <sheetData>
    <row r="1" s="10" customFormat="true" ht="15.95" hidden="false" customHeight="true" outlineLevel="0" collapsed="false">
      <c r="A1" s="9" t="s">
        <v>0</v>
      </c>
      <c r="B1" s="9"/>
      <c r="C1" s="9"/>
      <c r="D1" s="9"/>
      <c r="E1" s="9"/>
      <c r="F1" s="9"/>
      <c r="G1" s="9"/>
      <c r="H1" s="9"/>
      <c r="I1" s="9"/>
      <c r="J1" s="9"/>
      <c r="K1" s="9"/>
      <c r="L1" s="9"/>
      <c r="M1" s="9"/>
      <c r="N1" s="9"/>
      <c r="O1" s="9"/>
      <c r="P1" s="9"/>
      <c r="Q1" s="9"/>
    </row>
    <row r="2" s="10" customFormat="true" ht="15.95" hidden="false" customHeight="true" outlineLevel="0" collapsed="false">
      <c r="A2" s="11" t="s">
        <v>1</v>
      </c>
      <c r="B2" s="11"/>
      <c r="C2" s="11"/>
      <c r="D2" s="11"/>
      <c r="E2" s="11"/>
      <c r="F2" s="11"/>
      <c r="G2" s="11"/>
      <c r="H2" s="11"/>
      <c r="I2" s="11"/>
      <c r="J2" s="11"/>
      <c r="K2" s="11"/>
      <c r="L2" s="11"/>
      <c r="M2" s="11"/>
      <c r="N2" s="11"/>
      <c r="O2" s="11"/>
      <c r="P2" s="11"/>
      <c r="Q2" s="11"/>
    </row>
    <row r="3" customFormat="false" ht="61.5" hidden="false" customHeight="true" outlineLevel="0" collapsed="false">
      <c r="A3" s="12"/>
      <c r="B3" s="13" t="s">
        <v>2</v>
      </c>
      <c r="C3" s="14"/>
      <c r="D3" s="15" t="s">
        <v>3</v>
      </c>
      <c r="E3" s="16"/>
      <c r="F3" s="15" t="s">
        <v>4</v>
      </c>
      <c r="G3" s="17"/>
      <c r="H3" s="15" t="s">
        <v>5</v>
      </c>
      <c r="I3" s="16"/>
      <c r="J3" s="15" t="s">
        <v>6</v>
      </c>
      <c r="K3" s="17"/>
      <c r="L3" s="13"/>
      <c r="M3" s="15" t="s">
        <v>7</v>
      </c>
      <c r="N3" s="18"/>
      <c r="O3" s="19" t="s">
        <v>8</v>
      </c>
      <c r="P3" s="19"/>
      <c r="Q3" s="19"/>
    </row>
    <row r="4" customFormat="false" ht="15.95" hidden="false" customHeight="true" outlineLevel="0" collapsed="false">
      <c r="A4" s="12"/>
      <c r="B4" s="20"/>
      <c r="C4" s="21"/>
      <c r="D4" s="22"/>
      <c r="E4" s="22"/>
      <c r="F4" s="22"/>
      <c r="G4" s="22"/>
      <c r="H4" s="22"/>
      <c r="I4" s="22"/>
      <c r="J4" s="22"/>
      <c r="K4" s="22"/>
      <c r="L4" s="22"/>
      <c r="M4" s="22"/>
      <c r="N4" s="23"/>
      <c r="O4" s="22" t="s">
        <v>9</v>
      </c>
      <c r="P4" s="21"/>
      <c r="Q4" s="24" t="s">
        <v>10</v>
      </c>
      <c r="R4" s="25"/>
      <c r="S4" s="25"/>
      <c r="T4" s="25"/>
      <c r="U4" s="25"/>
      <c r="V4" s="25"/>
      <c r="W4" s="25"/>
      <c r="X4" s="25"/>
      <c r="Y4" s="25"/>
      <c r="Z4" s="25"/>
      <c r="AA4" s="25"/>
      <c r="AB4" s="25"/>
      <c r="AC4" s="25"/>
    </row>
    <row r="5" customFormat="false" ht="15.95" hidden="false" customHeight="true" outlineLevel="0" collapsed="false">
      <c r="A5" s="12"/>
      <c r="B5" s="20"/>
      <c r="C5" s="26"/>
      <c r="D5" s="27" t="s">
        <v>11</v>
      </c>
      <c r="E5" s="27"/>
      <c r="F5" s="27"/>
      <c r="G5" s="27"/>
      <c r="H5" s="27"/>
      <c r="I5" s="27"/>
      <c r="J5" s="27"/>
      <c r="K5" s="27"/>
      <c r="L5" s="27"/>
      <c r="M5" s="27"/>
      <c r="N5" s="27"/>
      <c r="O5" s="27"/>
      <c r="P5" s="28"/>
      <c r="Q5" s="28"/>
      <c r="R5" s="29"/>
      <c r="S5" s="29"/>
      <c r="T5" s="29"/>
      <c r="U5" s="29"/>
      <c r="V5" s="29"/>
      <c r="W5" s="25"/>
      <c r="X5" s="25"/>
      <c r="Y5" s="25"/>
      <c r="Z5" s="25"/>
      <c r="AA5" s="25"/>
      <c r="AB5" s="25"/>
      <c r="AC5" s="25"/>
    </row>
    <row r="6" s="10" customFormat="true" ht="18" hidden="false" customHeight="true" outlineLevel="0" collapsed="false">
      <c r="A6" s="30"/>
      <c r="B6" s="31" t="s">
        <v>12</v>
      </c>
      <c r="C6" s="32"/>
      <c r="D6" s="32"/>
      <c r="E6" s="33"/>
      <c r="F6" s="33"/>
      <c r="G6" s="34"/>
      <c r="H6" s="33"/>
      <c r="I6" s="35"/>
      <c r="J6" s="33"/>
      <c r="K6" s="23"/>
      <c r="L6" s="32"/>
      <c r="M6" s="32"/>
      <c r="N6" s="36"/>
      <c r="O6" s="32"/>
      <c r="P6" s="32"/>
      <c r="Q6" s="32"/>
      <c r="R6" s="37"/>
      <c r="S6" s="37"/>
      <c r="T6" s="37"/>
      <c r="U6" s="37"/>
      <c r="V6" s="37"/>
      <c r="W6" s="37"/>
      <c r="X6" s="37"/>
      <c r="Y6" s="37"/>
      <c r="Z6" s="37"/>
      <c r="AA6" s="37"/>
      <c r="AB6" s="37"/>
      <c r="AC6" s="37"/>
    </row>
    <row r="7" s="10" customFormat="true" ht="15.95" hidden="false" customHeight="true" outlineLevel="0" collapsed="false">
      <c r="A7" s="38" t="s">
        <v>13</v>
      </c>
      <c r="B7" s="39" t="s">
        <v>14</v>
      </c>
      <c r="C7" s="35"/>
      <c r="D7" s="40"/>
      <c r="E7" s="41"/>
      <c r="F7" s="40"/>
      <c r="G7" s="36"/>
      <c r="H7" s="42"/>
      <c r="I7" s="35"/>
      <c r="J7" s="43"/>
      <c r="K7" s="36"/>
      <c r="L7" s="35"/>
      <c r="M7" s="40"/>
      <c r="N7" s="36"/>
      <c r="O7" s="40"/>
      <c r="P7" s="41"/>
      <c r="Q7" s="40"/>
      <c r="R7" s="37"/>
      <c r="S7" s="37"/>
      <c r="T7" s="37"/>
      <c r="U7" s="37"/>
      <c r="V7" s="37"/>
      <c r="W7" s="37"/>
      <c r="X7" s="37"/>
      <c r="Y7" s="37"/>
      <c r="Z7" s="37"/>
      <c r="AA7" s="37"/>
      <c r="AB7" s="37"/>
      <c r="AC7" s="37"/>
    </row>
    <row r="8" s="10" customFormat="true" ht="15.95" hidden="false" customHeight="true" outlineLevel="0" collapsed="false">
      <c r="A8" s="44" t="s">
        <v>15</v>
      </c>
      <c r="B8" s="45" t="s">
        <v>16</v>
      </c>
      <c r="C8" s="35" t="s">
        <v>17</v>
      </c>
      <c r="D8" s="46" t="n">
        <v>2500</v>
      </c>
      <c r="E8" s="47"/>
      <c r="F8" s="46" t="s">
        <v>18</v>
      </c>
      <c r="G8" s="48"/>
      <c r="H8" s="46" t="s">
        <v>18</v>
      </c>
      <c r="I8" s="49"/>
      <c r="J8" s="46" t="s">
        <v>18</v>
      </c>
      <c r="K8" s="48"/>
      <c r="L8" s="49" t="s">
        <v>17</v>
      </c>
      <c r="M8" s="46" t="n">
        <v>2500</v>
      </c>
      <c r="N8" s="48"/>
      <c r="O8" s="46" t="s">
        <v>18</v>
      </c>
      <c r="P8" s="41"/>
      <c r="Q8" s="40" t="s">
        <v>18</v>
      </c>
      <c r="R8" s="37"/>
      <c r="S8" s="50" t="n">
        <f aca="false">M8-D8</f>
        <v>0</v>
      </c>
      <c r="T8" s="37"/>
      <c r="U8" s="37"/>
      <c r="V8" s="37"/>
      <c r="W8" s="37"/>
      <c r="X8" s="37"/>
      <c r="Y8" s="37"/>
      <c r="Z8" s="37"/>
      <c r="AA8" s="37"/>
      <c r="AB8" s="37"/>
      <c r="AC8" s="37"/>
    </row>
    <row r="9" s="10" customFormat="true" ht="15.95" hidden="false" customHeight="true" outlineLevel="0" collapsed="false">
      <c r="A9" s="38"/>
      <c r="B9" s="39"/>
      <c r="C9" s="51" t="s">
        <v>17</v>
      </c>
      <c r="D9" s="52" t="n">
        <v>100</v>
      </c>
      <c r="E9" s="47"/>
      <c r="F9" s="53"/>
      <c r="G9" s="48"/>
      <c r="H9" s="53"/>
      <c r="I9" s="49"/>
      <c r="J9" s="53"/>
      <c r="K9" s="48"/>
      <c r="L9" s="54" t="s">
        <v>17</v>
      </c>
      <c r="M9" s="52" t="n">
        <v>100</v>
      </c>
      <c r="N9" s="48"/>
      <c r="O9" s="53"/>
      <c r="P9" s="41"/>
      <c r="Q9" s="16"/>
      <c r="S9" s="50" t="n">
        <f aca="false">M9-D9</f>
        <v>0</v>
      </c>
    </row>
    <row r="10" s="10" customFormat="true" ht="15" hidden="false" customHeight="true" outlineLevel="0" collapsed="false">
      <c r="A10" s="38"/>
      <c r="B10" s="55" t="s">
        <v>19</v>
      </c>
      <c r="C10" s="35" t="s">
        <v>17</v>
      </c>
      <c r="D10" s="46" t="n">
        <v>2500</v>
      </c>
      <c r="E10" s="56"/>
      <c r="F10" s="46" t="s">
        <v>18</v>
      </c>
      <c r="G10" s="48"/>
      <c r="H10" s="46" t="s">
        <v>18</v>
      </c>
      <c r="I10" s="49"/>
      <c r="J10" s="46" t="s">
        <v>18</v>
      </c>
      <c r="K10" s="48"/>
      <c r="L10" s="49" t="s">
        <v>17</v>
      </c>
      <c r="M10" s="46" t="n">
        <v>2500</v>
      </c>
      <c r="N10" s="48"/>
      <c r="O10" s="46" t="s">
        <v>18</v>
      </c>
      <c r="P10" s="41"/>
      <c r="Q10" s="40" t="s">
        <v>18</v>
      </c>
      <c r="S10" s="50" t="n">
        <f aca="false">M10-D10</f>
        <v>0</v>
      </c>
    </row>
    <row r="11" s="10" customFormat="true" ht="12.75" hidden="false" customHeight="true" outlineLevel="0" collapsed="false">
      <c r="A11" s="38"/>
      <c r="B11" s="55"/>
      <c r="C11" s="51" t="s">
        <v>17</v>
      </c>
      <c r="D11" s="52" t="n">
        <v>100</v>
      </c>
      <c r="E11" s="56"/>
      <c r="F11" s="57"/>
      <c r="G11" s="58"/>
      <c r="H11" s="52"/>
      <c r="I11" s="49"/>
      <c r="J11" s="52"/>
      <c r="K11" s="48"/>
      <c r="L11" s="54" t="s">
        <v>17</v>
      </c>
      <c r="M11" s="52" t="n">
        <v>100</v>
      </c>
      <c r="N11" s="48"/>
      <c r="O11" s="52"/>
      <c r="P11" s="59"/>
      <c r="Q11" s="60"/>
      <c r="S11" s="50" t="n">
        <f aca="false">M11-D11</f>
        <v>0</v>
      </c>
    </row>
    <row r="12" s="10" customFormat="true" ht="15.95" hidden="false" customHeight="true" outlineLevel="0" collapsed="false">
      <c r="A12" s="38"/>
      <c r="B12" s="39" t="s">
        <v>20</v>
      </c>
      <c r="C12" s="59"/>
      <c r="D12" s="61"/>
      <c r="E12" s="61"/>
      <c r="F12" s="61"/>
      <c r="G12" s="58"/>
      <c r="H12" s="61"/>
      <c r="I12" s="49"/>
      <c r="J12" s="61"/>
      <c r="K12" s="58"/>
      <c r="L12" s="56"/>
      <c r="M12" s="61"/>
      <c r="N12" s="48"/>
      <c r="O12" s="56"/>
      <c r="P12" s="59"/>
      <c r="Q12" s="62"/>
      <c r="S12" s="50" t="n">
        <f aca="false">M12-D12</f>
        <v>0</v>
      </c>
    </row>
    <row r="13" customFormat="false" ht="31.5" hidden="false" customHeight="true" outlineLevel="0" collapsed="false">
      <c r="A13" s="63"/>
      <c r="B13" s="64" t="s">
        <v>21</v>
      </c>
      <c r="C13" s="65"/>
      <c r="D13" s="56"/>
      <c r="E13" s="46"/>
      <c r="F13" s="46"/>
      <c r="G13" s="48"/>
      <c r="H13" s="46"/>
      <c r="I13" s="66"/>
      <c r="J13" s="46"/>
      <c r="K13" s="48"/>
      <c r="L13" s="67"/>
      <c r="M13" s="56"/>
      <c r="N13" s="48"/>
      <c r="O13" s="68"/>
      <c r="S13" s="50" t="n">
        <f aca="false">M13-D13</f>
        <v>0</v>
      </c>
    </row>
    <row r="14" customFormat="false" ht="15.95" hidden="false" customHeight="true" outlineLevel="0" collapsed="false">
      <c r="A14" s="69" t="s">
        <v>22</v>
      </c>
      <c r="B14" s="70" t="s">
        <v>23</v>
      </c>
      <c r="C14" s="65"/>
      <c r="D14" s="46"/>
      <c r="E14" s="46"/>
      <c r="F14" s="46"/>
      <c r="G14" s="48"/>
      <c r="H14" s="46"/>
      <c r="I14" s="66"/>
      <c r="J14" s="46"/>
      <c r="K14" s="48"/>
      <c r="L14" s="67"/>
      <c r="M14" s="46"/>
      <c r="N14" s="48"/>
      <c r="O14" s="68"/>
      <c r="S14" s="50" t="n">
        <f aca="false">M14-D14</f>
        <v>0</v>
      </c>
    </row>
    <row r="15" customFormat="false" ht="15.95" hidden="false" customHeight="true" outlineLevel="0" collapsed="false">
      <c r="A15" s="69" t="s">
        <v>24</v>
      </c>
      <c r="B15" s="70" t="s">
        <v>23</v>
      </c>
      <c r="C15" s="65"/>
      <c r="D15" s="46"/>
      <c r="E15" s="46"/>
      <c r="F15" s="46"/>
      <c r="G15" s="48"/>
      <c r="H15" s="46"/>
      <c r="I15" s="66"/>
      <c r="J15" s="46"/>
      <c r="K15" s="48"/>
      <c r="L15" s="67"/>
      <c r="M15" s="46"/>
      <c r="N15" s="48"/>
      <c r="O15" s="68"/>
      <c r="S15" s="50" t="n">
        <f aca="false">M15-D15</f>
        <v>0</v>
      </c>
    </row>
    <row r="16" customFormat="false" ht="15.95" hidden="false" customHeight="true" outlineLevel="0" collapsed="false">
      <c r="A16" s="71" t="s">
        <v>25</v>
      </c>
      <c r="B16" s="72" t="s">
        <v>26</v>
      </c>
      <c r="C16" s="65"/>
      <c r="D16" s="46"/>
      <c r="E16" s="46"/>
      <c r="F16" s="46"/>
      <c r="G16" s="48"/>
      <c r="H16" s="46"/>
      <c r="I16" s="66"/>
      <c r="J16" s="46"/>
      <c r="K16" s="48"/>
      <c r="L16" s="67"/>
      <c r="M16" s="46"/>
      <c r="N16" s="48"/>
      <c r="O16" s="68"/>
      <c r="S16" s="50" t="n">
        <f aca="false">M16-D16</f>
        <v>0</v>
      </c>
    </row>
    <row r="17" customFormat="false" ht="19.5" hidden="false" customHeight="true" outlineLevel="0" collapsed="false">
      <c r="A17" s="73" t="s">
        <v>27</v>
      </c>
      <c r="B17" s="74" t="s">
        <v>28</v>
      </c>
      <c r="C17" s="35" t="s">
        <v>17</v>
      </c>
      <c r="D17" s="46" t="n">
        <v>70592.41</v>
      </c>
      <c r="E17" s="46"/>
      <c r="F17" s="46" t="s">
        <v>18</v>
      </c>
      <c r="G17" s="48"/>
      <c r="H17" s="75" t="n">
        <v>589406.06</v>
      </c>
      <c r="I17" s="66"/>
      <c r="J17" s="75" t="n">
        <v>483141.17</v>
      </c>
      <c r="L17" s="49" t="s">
        <v>17</v>
      </c>
      <c r="M17" s="46" t="n">
        <f aca="false">D17+H17-J17</f>
        <v>176857.3</v>
      </c>
      <c r="N17" s="48" t="s">
        <v>29</v>
      </c>
      <c r="O17" s="75" t="s">
        <v>30</v>
      </c>
      <c r="Q17" s="76" t="s">
        <v>31</v>
      </c>
      <c r="S17" s="50" t="n">
        <f aca="false">M17-D17</f>
        <v>106264.89</v>
      </c>
      <c r="T17" s="8" t="n">
        <f aca="false">(M17-D17)/D17*100</f>
        <v>150.533024726029</v>
      </c>
    </row>
    <row r="18" customFormat="false" ht="17.25" hidden="false" customHeight="true" outlineLevel="0" collapsed="false">
      <c r="A18" s="63"/>
      <c r="B18" s="74"/>
      <c r="C18" s="51" t="s">
        <v>17</v>
      </c>
      <c r="D18" s="77" t="n">
        <v>2465261.2</v>
      </c>
      <c r="E18" s="46"/>
      <c r="F18" s="46"/>
      <c r="G18" s="48"/>
      <c r="H18" s="75"/>
      <c r="I18" s="66"/>
      <c r="J18" s="75"/>
      <c r="K18" s="48"/>
      <c r="L18" s="54" t="s">
        <v>17</v>
      </c>
      <c r="M18" s="77" t="n">
        <v>2465261.2</v>
      </c>
      <c r="N18" s="48"/>
      <c r="O18" s="75"/>
      <c r="Q18" s="76"/>
      <c r="S18" s="50" t="n">
        <f aca="false">M18-D18</f>
        <v>0</v>
      </c>
      <c r="T18" s="8" t="n">
        <f aca="false">(M18-D18)/D18*100</f>
        <v>0</v>
      </c>
    </row>
    <row r="19" customFormat="false" ht="17.25" hidden="false" customHeight="true" outlineLevel="0" collapsed="false">
      <c r="A19" s="73" t="s">
        <v>32</v>
      </c>
      <c r="B19" s="74" t="s">
        <v>33</v>
      </c>
      <c r="C19" s="35" t="s">
        <v>17</v>
      </c>
      <c r="D19" s="78" t="n">
        <v>97.12</v>
      </c>
      <c r="E19" s="46"/>
      <c r="F19" s="46" t="s">
        <v>18</v>
      </c>
      <c r="G19" s="48"/>
      <c r="H19" s="75" t="s">
        <v>18</v>
      </c>
      <c r="I19" s="66"/>
      <c r="J19" s="75" t="s">
        <v>18</v>
      </c>
      <c r="K19" s="48"/>
      <c r="L19" s="49" t="s">
        <v>17</v>
      </c>
      <c r="M19" s="78" t="n">
        <v>97.12</v>
      </c>
      <c r="N19" s="48"/>
      <c r="O19" s="75" t="s">
        <v>18</v>
      </c>
      <c r="Q19" s="76" t="s">
        <v>18</v>
      </c>
      <c r="S19" s="50" t="n">
        <f aca="false">M19-D19</f>
        <v>0</v>
      </c>
      <c r="T19" s="8" t="n">
        <f aca="false">(M19-D19)/D19*100</f>
        <v>0</v>
      </c>
    </row>
    <row r="20" customFormat="false" ht="17.25" hidden="false" customHeight="true" outlineLevel="0" collapsed="false">
      <c r="A20" s="63"/>
      <c r="B20" s="74"/>
      <c r="C20" s="51" t="s">
        <v>17</v>
      </c>
      <c r="D20" s="77" t="n">
        <v>5557.68</v>
      </c>
      <c r="E20" s="46"/>
      <c r="F20" s="46"/>
      <c r="G20" s="48"/>
      <c r="H20" s="75"/>
      <c r="I20" s="66"/>
      <c r="J20" s="75"/>
      <c r="K20" s="48"/>
      <c r="L20" s="54" t="s">
        <v>17</v>
      </c>
      <c r="M20" s="77" t="n">
        <v>5557.68</v>
      </c>
      <c r="N20" s="48"/>
      <c r="O20" s="75"/>
      <c r="Q20" s="76"/>
      <c r="S20" s="50" t="n">
        <f aca="false">M20-D20</f>
        <v>0</v>
      </c>
      <c r="T20" s="8" t="n">
        <f aca="false">(M20-D20)/D20*100</f>
        <v>0</v>
      </c>
    </row>
    <row r="21" customFormat="false" ht="18" hidden="false" customHeight="true" outlineLevel="0" collapsed="false">
      <c r="A21" s="73" t="s">
        <v>34</v>
      </c>
      <c r="B21" s="74" t="s">
        <v>35</v>
      </c>
      <c r="C21" s="35" t="s">
        <v>17</v>
      </c>
      <c r="D21" s="75" t="n">
        <v>44.23</v>
      </c>
      <c r="E21" s="46"/>
      <c r="F21" s="46" t="s">
        <v>18</v>
      </c>
      <c r="G21" s="48"/>
      <c r="H21" s="75" t="n">
        <v>20.52</v>
      </c>
      <c r="I21" s="66"/>
      <c r="J21" s="75" t="s">
        <v>18</v>
      </c>
      <c r="K21" s="48"/>
      <c r="L21" s="49" t="s">
        <v>17</v>
      </c>
      <c r="M21" s="75" t="n">
        <v>64.75</v>
      </c>
      <c r="N21" s="48"/>
      <c r="O21" s="75" t="s">
        <v>36</v>
      </c>
      <c r="Q21" s="76" t="s">
        <v>37</v>
      </c>
      <c r="S21" s="50" t="n">
        <f aca="false">M21-D21</f>
        <v>20.52</v>
      </c>
      <c r="T21" s="8" t="n">
        <f aca="false">(M21-D21)/D21*100</f>
        <v>46.3938503278318</v>
      </c>
    </row>
    <row r="22" customFormat="false" ht="19.5" hidden="false" customHeight="true" outlineLevel="0" collapsed="false">
      <c r="A22" s="63"/>
      <c r="B22" s="74"/>
      <c r="C22" s="51" t="s">
        <v>17</v>
      </c>
      <c r="D22" s="79" t="n">
        <v>3528.61</v>
      </c>
      <c r="E22" s="46"/>
      <c r="F22" s="53"/>
      <c r="G22" s="48"/>
      <c r="H22" s="80"/>
      <c r="I22" s="66"/>
      <c r="J22" s="80"/>
      <c r="K22" s="48"/>
      <c r="L22" s="54" t="s">
        <v>17</v>
      </c>
      <c r="M22" s="79" t="n">
        <v>3528.61</v>
      </c>
      <c r="N22" s="48"/>
      <c r="O22" s="75"/>
      <c r="Q22" s="76"/>
      <c r="S22" s="50" t="n">
        <f aca="false">M22-D22</f>
        <v>0</v>
      </c>
      <c r="T22" s="8" t="n">
        <f aca="false">(M22-D22)/D22*100</f>
        <v>0</v>
      </c>
    </row>
    <row r="23" customFormat="false" ht="18" hidden="false" customHeight="true" outlineLevel="0" collapsed="false">
      <c r="A23" s="63"/>
      <c r="B23" s="81" t="s">
        <v>38</v>
      </c>
      <c r="C23" s="35" t="s">
        <v>17</v>
      </c>
      <c r="D23" s="75" t="n">
        <v>70733.76</v>
      </c>
      <c r="E23" s="46"/>
      <c r="F23" s="46" t="s">
        <v>18</v>
      </c>
      <c r="G23" s="48"/>
      <c r="H23" s="75" t="n">
        <f aca="false">H17+H21</f>
        <v>589426.58</v>
      </c>
      <c r="I23" s="82" t="s">
        <v>39</v>
      </c>
      <c r="J23" s="75" t="n">
        <f aca="false">J17</f>
        <v>483141.17</v>
      </c>
      <c r="K23" s="48"/>
      <c r="L23" s="49" t="s">
        <v>17</v>
      </c>
      <c r="M23" s="75" t="n">
        <f aca="false">D23+H23-J23</f>
        <v>177019.17</v>
      </c>
      <c r="N23" s="48" t="s">
        <v>29</v>
      </c>
      <c r="O23" s="83" t="s">
        <v>40</v>
      </c>
      <c r="P23" s="25"/>
      <c r="Q23" s="84" t="s">
        <v>31</v>
      </c>
      <c r="S23" s="50" t="n">
        <f aca="false">M23-D23</f>
        <v>106285.41</v>
      </c>
      <c r="T23" s="8" t="n">
        <f aca="false">(M23-D23)/D23*100</f>
        <v>150.26121897097</v>
      </c>
    </row>
    <row r="24" customFormat="false" ht="18" hidden="false" customHeight="true" outlineLevel="0" collapsed="false">
      <c r="A24" s="63"/>
      <c r="B24" s="81"/>
      <c r="C24" s="51" t="s">
        <v>17</v>
      </c>
      <c r="D24" s="79" t="n">
        <v>2474447.49</v>
      </c>
      <c r="E24" s="46"/>
      <c r="F24" s="53"/>
      <c r="G24" s="48"/>
      <c r="H24" s="80"/>
      <c r="I24" s="66"/>
      <c r="J24" s="80"/>
      <c r="K24" s="48"/>
      <c r="L24" s="54" t="s">
        <v>17</v>
      </c>
      <c r="M24" s="79" t="n">
        <v>2474447.49</v>
      </c>
      <c r="N24" s="48" t="s">
        <v>41</v>
      </c>
      <c r="O24" s="80"/>
      <c r="P24" s="25"/>
      <c r="Q24" s="85"/>
      <c r="S24" s="50" t="n">
        <f aca="false">M24-D24</f>
        <v>0</v>
      </c>
      <c r="T24" s="8" t="n">
        <f aca="false">(M24-D24)/D24*100</f>
        <v>0</v>
      </c>
    </row>
    <row r="25" customFormat="false" ht="17.25" hidden="false" customHeight="true" outlineLevel="0" collapsed="false">
      <c r="A25" s="69"/>
      <c r="B25" s="86" t="s">
        <v>42</v>
      </c>
      <c r="C25" s="35" t="s">
        <v>17</v>
      </c>
      <c r="D25" s="75" t="n">
        <v>70733.76</v>
      </c>
      <c r="E25" s="46"/>
      <c r="F25" s="46" t="s">
        <v>18</v>
      </c>
      <c r="G25" s="48"/>
      <c r="H25" s="75" t="n">
        <f aca="false">H23</f>
        <v>589426.58</v>
      </c>
      <c r="I25" s="87"/>
      <c r="J25" s="75" t="n">
        <f aca="false">J23</f>
        <v>483141.17</v>
      </c>
      <c r="L25" s="49" t="s">
        <v>17</v>
      </c>
      <c r="M25" s="75" t="n">
        <f aca="false">M23</f>
        <v>177019.17</v>
      </c>
      <c r="N25" s="48" t="s">
        <v>43</v>
      </c>
      <c r="O25" s="83" t="s">
        <v>40</v>
      </c>
      <c r="P25" s="25"/>
      <c r="Q25" s="84" t="s">
        <v>31</v>
      </c>
      <c r="S25" s="50" t="n">
        <f aca="false">M25-D25</f>
        <v>106285.41</v>
      </c>
      <c r="T25" s="8" t="n">
        <f aca="false">(M25-D25)/D25*100</f>
        <v>150.26121897097</v>
      </c>
    </row>
    <row r="26" customFormat="false" ht="17.25" hidden="false" customHeight="true" outlineLevel="0" collapsed="false">
      <c r="A26" s="69"/>
      <c r="B26" s="86"/>
      <c r="C26" s="51" t="s">
        <v>17</v>
      </c>
      <c r="D26" s="79" t="n">
        <v>2474447.49</v>
      </c>
      <c r="E26" s="46"/>
      <c r="F26" s="53"/>
      <c r="G26" s="48"/>
      <c r="H26" s="79"/>
      <c r="I26" s="66"/>
      <c r="J26" s="79"/>
      <c r="K26" s="48"/>
      <c r="L26" s="54" t="s">
        <v>17</v>
      </c>
      <c r="M26" s="79" t="n">
        <v>2474447.49</v>
      </c>
      <c r="N26" s="48" t="s">
        <v>44</v>
      </c>
      <c r="O26" s="79"/>
      <c r="P26" s="25"/>
      <c r="Q26" s="88"/>
      <c r="S26" s="50" t="n">
        <f aca="false">M26-D26</f>
        <v>0</v>
      </c>
      <c r="T26" s="8" t="n">
        <f aca="false">(M26-D26)/D26*100</f>
        <v>0</v>
      </c>
    </row>
    <row r="27" customFormat="false" ht="18" hidden="false" customHeight="true" outlineLevel="0" collapsed="false">
      <c r="A27" s="69"/>
      <c r="B27" s="86" t="s">
        <v>45</v>
      </c>
      <c r="C27" s="35" t="s">
        <v>17</v>
      </c>
      <c r="D27" s="75" t="n">
        <v>70733.76</v>
      </c>
      <c r="E27" s="46"/>
      <c r="F27" s="46" t="s">
        <v>18</v>
      </c>
      <c r="G27" s="48"/>
      <c r="H27" s="75" t="n">
        <f aca="false">H25</f>
        <v>589426.58</v>
      </c>
      <c r="I27" s="87"/>
      <c r="J27" s="75" t="n">
        <f aca="false">J25</f>
        <v>483141.17</v>
      </c>
      <c r="K27" s="48"/>
      <c r="L27" s="49" t="s">
        <v>17</v>
      </c>
      <c r="M27" s="75" t="n">
        <f aca="false">M25</f>
        <v>177019.17</v>
      </c>
      <c r="N27" s="48" t="s">
        <v>29</v>
      </c>
      <c r="O27" s="83" t="s">
        <v>40</v>
      </c>
      <c r="P27" s="25"/>
      <c r="Q27" s="84" t="s">
        <v>31</v>
      </c>
      <c r="S27" s="50" t="n">
        <f aca="false">M27-D27</f>
        <v>106285.41</v>
      </c>
      <c r="T27" s="8" t="n">
        <f aca="false">(M27-D27)/D27*100</f>
        <v>150.26121897097</v>
      </c>
    </row>
    <row r="28" customFormat="false" ht="18" hidden="false" customHeight="true" outlineLevel="0" collapsed="false">
      <c r="A28" s="89"/>
      <c r="B28" s="90"/>
      <c r="C28" s="91" t="s">
        <v>17</v>
      </c>
      <c r="D28" s="79" t="n">
        <v>2474447.49</v>
      </c>
      <c r="E28" s="53"/>
      <c r="F28" s="53"/>
      <c r="G28" s="92"/>
      <c r="H28" s="79"/>
      <c r="I28" s="93"/>
      <c r="J28" s="79"/>
      <c r="K28" s="92"/>
      <c r="L28" s="94" t="s">
        <v>17</v>
      </c>
      <c r="M28" s="79" t="n">
        <v>2474447.49</v>
      </c>
      <c r="N28" s="92" t="s">
        <v>41</v>
      </c>
      <c r="O28" s="79"/>
      <c r="P28" s="95"/>
      <c r="Q28" s="88"/>
      <c r="S28" s="50" t="n">
        <f aca="false">M28-D28</f>
        <v>0</v>
      </c>
      <c r="T28" s="8" t="n">
        <f aca="false">(M28-D28)/D28*100</f>
        <v>0</v>
      </c>
    </row>
    <row r="29" s="97" customFormat="true" ht="14.25" hidden="false" customHeight="true" outlineLevel="0" collapsed="false">
      <c r="A29" s="96" t="s">
        <v>46</v>
      </c>
      <c r="B29" s="96"/>
      <c r="C29" s="96"/>
      <c r="D29" s="96"/>
      <c r="E29" s="96"/>
      <c r="F29" s="96"/>
      <c r="G29" s="96"/>
      <c r="H29" s="96"/>
      <c r="I29" s="96"/>
      <c r="J29" s="96"/>
      <c r="K29" s="96"/>
      <c r="L29" s="96"/>
      <c r="M29" s="96"/>
      <c r="N29" s="96"/>
      <c r="O29" s="96"/>
      <c r="P29" s="96"/>
      <c r="Q29" s="96"/>
      <c r="S29" s="98" t="n">
        <f aca="false">M29-D29</f>
        <v>0</v>
      </c>
      <c r="T29" s="99" t="e">
        <f aca="false">(M29-D29)/D29*100</f>
        <v>#DIV/0!</v>
      </c>
    </row>
    <row r="30" s="97" customFormat="true" ht="13.5" hidden="false" customHeight="true" outlineLevel="0" collapsed="false">
      <c r="A30" s="100" t="s">
        <v>47</v>
      </c>
      <c r="B30" s="100"/>
      <c r="C30" s="100"/>
      <c r="D30" s="100"/>
      <c r="E30" s="100"/>
      <c r="F30" s="100"/>
      <c r="G30" s="100"/>
      <c r="H30" s="100"/>
      <c r="I30" s="100"/>
      <c r="J30" s="100"/>
      <c r="K30" s="100"/>
      <c r="L30" s="100"/>
      <c r="M30" s="100"/>
      <c r="N30" s="100"/>
      <c r="O30" s="100"/>
      <c r="P30" s="100"/>
      <c r="Q30" s="100"/>
      <c r="S30" s="98" t="n">
        <f aca="false">M30-D30</f>
        <v>0</v>
      </c>
      <c r="T30" s="99" t="e">
        <f aca="false">(M30-D30)/D30*100</f>
        <v>#DIV/0!</v>
      </c>
    </row>
    <row r="31" s="97" customFormat="true" ht="12.75" hidden="false" customHeight="true" outlineLevel="0" collapsed="false">
      <c r="A31" s="101" t="s">
        <v>48</v>
      </c>
      <c r="B31" s="101"/>
      <c r="C31" s="101"/>
      <c r="D31" s="101"/>
      <c r="E31" s="101"/>
      <c r="F31" s="101"/>
      <c r="G31" s="101"/>
      <c r="H31" s="101"/>
      <c r="I31" s="101"/>
      <c r="J31" s="101"/>
      <c r="K31" s="101"/>
      <c r="L31" s="101"/>
      <c r="M31" s="101"/>
      <c r="N31" s="101"/>
      <c r="O31" s="101"/>
      <c r="P31" s="101"/>
      <c r="Q31" s="101"/>
      <c r="S31" s="98" t="n">
        <f aca="false">M31-D31</f>
        <v>0</v>
      </c>
      <c r="T31" s="99" t="e">
        <f aca="false">(M31-D31)/D31*100</f>
        <v>#DIV/0!</v>
      </c>
    </row>
    <row r="32" s="97" customFormat="true" ht="12.75" hidden="false" customHeight="true" outlineLevel="0" collapsed="false">
      <c r="A32" s="101" t="s">
        <v>49</v>
      </c>
      <c r="B32" s="101"/>
      <c r="C32" s="101"/>
      <c r="D32" s="101"/>
      <c r="E32" s="101"/>
      <c r="F32" s="101"/>
      <c r="G32" s="101"/>
      <c r="H32" s="101"/>
      <c r="I32" s="101"/>
      <c r="J32" s="101"/>
      <c r="K32" s="101"/>
      <c r="L32" s="101"/>
      <c r="M32" s="101"/>
      <c r="N32" s="101"/>
      <c r="O32" s="101"/>
      <c r="P32" s="101"/>
      <c r="Q32" s="101"/>
      <c r="S32" s="98" t="n">
        <f aca="false">M32-D32</f>
        <v>0</v>
      </c>
      <c r="T32" s="99" t="e">
        <f aca="false">(M32-D32)/D32*100</f>
        <v>#DIV/0!</v>
      </c>
    </row>
    <row r="33" s="103" customFormat="true" ht="12.75" hidden="false" customHeight="true" outlineLevel="0" collapsed="false">
      <c r="A33" s="102"/>
      <c r="B33" s="102"/>
      <c r="C33" s="102"/>
      <c r="D33" s="102"/>
      <c r="E33" s="102"/>
      <c r="F33" s="102"/>
      <c r="G33" s="102"/>
      <c r="H33" s="102"/>
      <c r="I33" s="102"/>
      <c r="J33" s="102"/>
      <c r="K33" s="102"/>
      <c r="L33" s="102"/>
      <c r="M33" s="102"/>
      <c r="N33" s="102"/>
      <c r="O33" s="102"/>
      <c r="P33" s="102"/>
      <c r="Q33" s="102"/>
      <c r="S33" s="50" t="n">
        <f aca="false">M33-D33</f>
        <v>0</v>
      </c>
      <c r="T33" s="8" t="e">
        <f aca="false">(M33-D33)/D33*100</f>
        <v>#DIV/0!</v>
      </c>
    </row>
    <row r="34" s="10" customFormat="true" ht="15.95" hidden="false" customHeight="true" outlineLevel="0" collapsed="false">
      <c r="A34" s="9" t="s">
        <v>50</v>
      </c>
      <c r="B34" s="9"/>
      <c r="C34" s="9"/>
      <c r="D34" s="9"/>
      <c r="E34" s="9"/>
      <c r="F34" s="9"/>
      <c r="G34" s="9"/>
      <c r="H34" s="9"/>
      <c r="I34" s="9"/>
      <c r="J34" s="9"/>
      <c r="K34" s="9"/>
      <c r="L34" s="9"/>
      <c r="M34" s="9"/>
      <c r="N34" s="9"/>
      <c r="O34" s="9"/>
      <c r="P34" s="9"/>
      <c r="Q34" s="9"/>
      <c r="S34" s="50" t="n">
        <f aca="false">M34-D34</f>
        <v>0</v>
      </c>
      <c r="T34" s="8" t="e">
        <f aca="false">(M34-D34)/D34*100</f>
        <v>#DIV/0!</v>
      </c>
    </row>
    <row r="35" s="10" customFormat="true" ht="15.95" hidden="false" customHeight="true" outlineLevel="0" collapsed="false">
      <c r="A35" s="11" t="s">
        <v>1</v>
      </c>
      <c r="B35" s="11"/>
      <c r="C35" s="11"/>
      <c r="D35" s="11"/>
      <c r="E35" s="11"/>
      <c r="F35" s="11"/>
      <c r="G35" s="11"/>
      <c r="H35" s="11"/>
      <c r="I35" s="11"/>
      <c r="J35" s="11"/>
      <c r="K35" s="11"/>
      <c r="L35" s="11"/>
      <c r="M35" s="11"/>
      <c r="N35" s="11"/>
      <c r="O35" s="11"/>
      <c r="P35" s="11"/>
      <c r="Q35" s="11"/>
      <c r="S35" s="50" t="n">
        <f aca="false">M35-D35</f>
        <v>0</v>
      </c>
      <c r="T35" s="8" t="e">
        <f aca="false">(M35-D35)/D35*100</f>
        <v>#DIV/0!</v>
      </c>
    </row>
    <row r="36" customFormat="false" ht="61.5" hidden="false" customHeight="true" outlineLevel="0" collapsed="false">
      <c r="A36" s="12"/>
      <c r="B36" s="13" t="s">
        <v>2</v>
      </c>
      <c r="C36" s="14"/>
      <c r="D36" s="15" t="s">
        <v>3</v>
      </c>
      <c r="E36" s="16"/>
      <c r="F36" s="15" t="s">
        <v>4</v>
      </c>
      <c r="G36" s="17"/>
      <c r="H36" s="15" t="s">
        <v>5</v>
      </c>
      <c r="I36" s="16"/>
      <c r="J36" s="15" t="s">
        <v>6</v>
      </c>
      <c r="K36" s="17"/>
      <c r="L36" s="13"/>
      <c r="M36" s="15" t="s">
        <v>7</v>
      </c>
      <c r="N36" s="18"/>
      <c r="O36" s="19" t="s">
        <v>8</v>
      </c>
      <c r="P36" s="19"/>
      <c r="Q36" s="19"/>
      <c r="S36" s="50" t="e">
        <f aca="false">M36-D36</f>
        <v>#VALUE!</v>
      </c>
      <c r="T36" s="8" t="e">
        <f aca="false">(M36-D36)/D36*100</f>
        <v>#VALUE!</v>
      </c>
    </row>
    <row r="37" customFormat="false" ht="15.95" hidden="false" customHeight="true" outlineLevel="0" collapsed="false">
      <c r="A37" s="12"/>
      <c r="B37" s="20"/>
      <c r="C37" s="21"/>
      <c r="D37" s="22"/>
      <c r="E37" s="22"/>
      <c r="F37" s="22"/>
      <c r="G37" s="22"/>
      <c r="H37" s="22"/>
      <c r="I37" s="22"/>
      <c r="J37" s="22"/>
      <c r="K37" s="22"/>
      <c r="L37" s="22"/>
      <c r="M37" s="22"/>
      <c r="N37" s="23"/>
      <c r="O37" s="26" t="s">
        <v>9</v>
      </c>
      <c r="P37" s="104"/>
      <c r="Q37" s="105" t="s">
        <v>10</v>
      </c>
      <c r="R37" s="25"/>
      <c r="S37" s="50" t="n">
        <f aca="false">M37-D37</f>
        <v>0</v>
      </c>
      <c r="T37" s="8" t="e">
        <f aca="false">(M37-D37)/D37*100</f>
        <v>#DIV/0!</v>
      </c>
      <c r="U37" s="25"/>
      <c r="V37" s="25"/>
      <c r="W37" s="25"/>
      <c r="X37" s="25"/>
      <c r="Y37" s="25"/>
      <c r="Z37" s="25"/>
      <c r="AA37" s="25"/>
      <c r="AB37" s="25"/>
      <c r="AC37" s="25"/>
    </row>
    <row r="38" customFormat="false" ht="14.25" hidden="false" customHeight="true" outlineLevel="0" collapsed="false">
      <c r="A38" s="12"/>
      <c r="B38" s="20"/>
      <c r="C38" s="26"/>
      <c r="D38" s="27" t="s">
        <v>11</v>
      </c>
      <c r="E38" s="27"/>
      <c r="F38" s="27"/>
      <c r="G38" s="27"/>
      <c r="H38" s="27"/>
      <c r="I38" s="27"/>
      <c r="J38" s="27"/>
      <c r="K38" s="27"/>
      <c r="L38" s="27"/>
      <c r="M38" s="27"/>
      <c r="N38" s="27"/>
      <c r="O38" s="27"/>
      <c r="P38" s="28"/>
      <c r="Q38" s="28"/>
      <c r="R38" s="29"/>
      <c r="S38" s="50" t="e">
        <f aca="false">M38-D38</f>
        <v>#VALUE!</v>
      </c>
      <c r="T38" s="8" t="e">
        <f aca="false">(M38-D38)/D38*100</f>
        <v>#VALUE!</v>
      </c>
      <c r="U38" s="29"/>
      <c r="V38" s="29"/>
      <c r="W38" s="25"/>
      <c r="X38" s="25"/>
      <c r="Y38" s="25"/>
      <c r="Z38" s="25"/>
      <c r="AA38" s="25"/>
      <c r="AB38" s="25"/>
      <c r="AC38" s="25"/>
    </row>
    <row r="39" s="10" customFormat="true" ht="15.75" hidden="false" customHeight="true" outlineLevel="0" collapsed="false">
      <c r="A39" s="30"/>
      <c r="B39" s="106" t="s">
        <v>51</v>
      </c>
      <c r="C39" s="32"/>
      <c r="D39" s="59"/>
      <c r="E39" s="33"/>
      <c r="F39" s="33"/>
      <c r="G39" s="34"/>
      <c r="H39" s="62"/>
      <c r="I39" s="35"/>
      <c r="J39" s="62"/>
      <c r="K39" s="23"/>
      <c r="L39" s="32"/>
      <c r="M39" s="59"/>
      <c r="N39" s="36"/>
      <c r="O39" s="59"/>
      <c r="P39" s="59"/>
      <c r="Q39" s="62"/>
      <c r="S39" s="50" t="n">
        <f aca="false">M39-D39</f>
        <v>0</v>
      </c>
      <c r="T39" s="8" t="e">
        <f aca="false">(M39-D39)/D39*100</f>
        <v>#DIV/0!</v>
      </c>
    </row>
    <row r="40" customFormat="false" ht="27.75" hidden="false" customHeight="true" outlineLevel="0" collapsed="false">
      <c r="A40" s="107"/>
      <c r="B40" s="108" t="s">
        <v>52</v>
      </c>
      <c r="I40" s="109"/>
      <c r="S40" s="50" t="n">
        <f aca="false">M40-D40</f>
        <v>0</v>
      </c>
      <c r="T40" s="8" t="e">
        <f aca="false">(M40-D40)/D40*100</f>
        <v>#DIV/0!</v>
      </c>
      <c r="W40" s="68" t="n">
        <f aca="false">D54+H54-J54</f>
        <v>901.529999999999</v>
      </c>
    </row>
    <row r="41" customFormat="false" ht="15.95" hidden="false" customHeight="true" outlineLevel="0" collapsed="false">
      <c r="A41" s="69" t="s">
        <v>53</v>
      </c>
      <c r="B41" s="70" t="s">
        <v>54</v>
      </c>
      <c r="C41" s="110"/>
      <c r="D41" s="111"/>
      <c r="E41" s="111"/>
      <c r="F41" s="111"/>
      <c r="G41" s="112"/>
      <c r="H41" s="111"/>
      <c r="I41" s="113"/>
      <c r="J41" s="111"/>
      <c r="K41" s="112"/>
      <c r="L41" s="114"/>
      <c r="M41" s="111"/>
      <c r="N41" s="112"/>
      <c r="S41" s="50" t="n">
        <f aca="false">M41-D41</f>
        <v>0</v>
      </c>
      <c r="T41" s="8" t="e">
        <f aca="false">(M41-D41)/D41*100</f>
        <v>#DIV/0!</v>
      </c>
    </row>
    <row r="42" customFormat="false" ht="15.95" hidden="false" customHeight="true" outlineLevel="0" collapsed="false">
      <c r="A42" s="69" t="s">
        <v>55</v>
      </c>
      <c r="B42" s="70" t="s">
        <v>56</v>
      </c>
      <c r="C42" s="110"/>
      <c r="D42" s="111"/>
      <c r="E42" s="111"/>
      <c r="F42" s="111"/>
      <c r="G42" s="112"/>
      <c r="H42" s="111"/>
      <c r="I42" s="113"/>
      <c r="J42" s="111"/>
      <c r="K42" s="112"/>
      <c r="L42" s="114"/>
      <c r="M42" s="111"/>
      <c r="N42" s="112"/>
      <c r="S42" s="50" t="n">
        <f aca="false">M42-D42</f>
        <v>0</v>
      </c>
      <c r="T42" s="8" t="e">
        <f aca="false">(M42-D42)/D42*100</f>
        <v>#DIV/0!</v>
      </c>
    </row>
    <row r="43" customFormat="false" ht="15.95" hidden="false" customHeight="true" outlineLevel="0" collapsed="false">
      <c r="A43" s="63" t="s">
        <v>57</v>
      </c>
      <c r="B43" s="74" t="s">
        <v>58</v>
      </c>
      <c r="C43" s="35" t="s">
        <v>17</v>
      </c>
      <c r="D43" s="75" t="n">
        <v>29431.67</v>
      </c>
      <c r="E43" s="115"/>
      <c r="F43" s="116" t="s">
        <v>18</v>
      </c>
      <c r="G43" s="117"/>
      <c r="H43" s="75" t="n">
        <v>15198.49</v>
      </c>
      <c r="I43" s="118" t="s">
        <v>59</v>
      </c>
      <c r="J43" s="75" t="n">
        <v>5952.64</v>
      </c>
      <c r="K43" s="117" t="s">
        <v>60</v>
      </c>
      <c r="L43" s="49" t="s">
        <v>17</v>
      </c>
      <c r="M43" s="75" t="n">
        <f aca="false">D43+H43-J43</f>
        <v>38677.52</v>
      </c>
      <c r="N43" s="117"/>
      <c r="O43" s="75" t="s">
        <v>61</v>
      </c>
      <c r="Q43" s="76" t="s">
        <v>62</v>
      </c>
      <c r="S43" s="50" t="n">
        <f aca="false">M43-D43</f>
        <v>9245.85</v>
      </c>
      <c r="T43" s="8" t="n">
        <f aca="false">(M43-D43)/D43*100</f>
        <v>31.4146292072451</v>
      </c>
      <c r="W43" s="68" t="n">
        <f aca="false">M43-D43</f>
        <v>9245.85</v>
      </c>
    </row>
    <row r="44" customFormat="false" ht="15.95" hidden="false" customHeight="true" outlineLevel="0" collapsed="false">
      <c r="A44" s="63"/>
      <c r="B44" s="74"/>
      <c r="C44" s="51" t="s">
        <v>17</v>
      </c>
      <c r="D44" s="77" t="n">
        <v>85753.99</v>
      </c>
      <c r="E44" s="115"/>
      <c r="F44" s="77"/>
      <c r="G44" s="117"/>
      <c r="H44" s="75"/>
      <c r="I44" s="119"/>
      <c r="J44" s="75"/>
      <c r="K44" s="117"/>
      <c r="L44" s="54" t="s">
        <v>17</v>
      </c>
      <c r="M44" s="77" t="n">
        <v>85753.99</v>
      </c>
      <c r="N44" s="117"/>
      <c r="O44" s="75"/>
      <c r="Q44" s="76"/>
      <c r="S44" s="50" t="n">
        <f aca="false">M44-D44</f>
        <v>0</v>
      </c>
      <c r="T44" s="8" t="n">
        <f aca="false">(M44-D44)/D44*100</f>
        <v>0</v>
      </c>
      <c r="W44" s="68" t="n">
        <f aca="false">M44-D44</f>
        <v>0</v>
      </c>
    </row>
    <row r="45" customFormat="false" ht="17.25" hidden="false" customHeight="true" outlineLevel="0" collapsed="false">
      <c r="A45" s="63" t="s">
        <v>63</v>
      </c>
      <c r="B45" s="74" t="s">
        <v>64</v>
      </c>
      <c r="C45" s="110"/>
      <c r="D45" s="75"/>
      <c r="E45" s="115"/>
      <c r="F45" s="116"/>
      <c r="G45" s="117"/>
      <c r="H45" s="120"/>
      <c r="I45" s="119"/>
      <c r="J45" s="75"/>
      <c r="K45" s="117"/>
      <c r="L45" s="121"/>
      <c r="M45" s="75"/>
      <c r="N45" s="117"/>
      <c r="O45" s="122"/>
      <c r="Q45" s="76"/>
      <c r="S45" s="50" t="n">
        <f aca="false">M45-D45</f>
        <v>0</v>
      </c>
      <c r="T45" s="8" t="e">
        <f aca="false">(M45-D45)/D45*100</f>
        <v>#DIV/0!</v>
      </c>
      <c r="W45" s="68" t="n">
        <f aca="false">M45-D45</f>
        <v>0</v>
      </c>
    </row>
    <row r="46" customFormat="false" ht="19.5" hidden="false" customHeight="true" outlineLevel="0" collapsed="false">
      <c r="A46" s="63"/>
      <c r="B46" s="74" t="s">
        <v>65</v>
      </c>
      <c r="C46" s="35" t="s">
        <v>17</v>
      </c>
      <c r="D46" s="75" t="s">
        <v>66</v>
      </c>
      <c r="E46" s="115"/>
      <c r="F46" s="116" t="s">
        <v>18</v>
      </c>
      <c r="G46" s="117"/>
      <c r="H46" s="75" t="n">
        <v>4546.18</v>
      </c>
      <c r="I46" s="119"/>
      <c r="J46" s="75" t="s">
        <v>67</v>
      </c>
      <c r="K46" s="48" t="s">
        <v>68</v>
      </c>
      <c r="L46" s="49" t="s">
        <v>17</v>
      </c>
      <c r="M46" s="75" t="n">
        <v>2462.55</v>
      </c>
      <c r="N46" s="117"/>
      <c r="O46" s="75" t="s">
        <v>69</v>
      </c>
      <c r="Q46" s="76" t="s">
        <v>70</v>
      </c>
      <c r="S46" s="50" t="e">
        <f aca="false">M46-D46</f>
        <v>#VALUE!</v>
      </c>
      <c r="T46" s="8" t="e">
        <f aca="false">(M46-D46)/D46*100</f>
        <v>#VALUE!</v>
      </c>
      <c r="W46" s="68" t="e">
        <f aca="false">M46-D46</f>
        <v>#VALUE!</v>
      </c>
    </row>
    <row r="47" customFormat="false" ht="15" hidden="false" customHeight="true" outlineLevel="0" collapsed="false">
      <c r="A47" s="63"/>
      <c r="B47" s="74"/>
      <c r="C47" s="51" t="s">
        <v>17</v>
      </c>
      <c r="D47" s="77" t="n">
        <v>1083.12</v>
      </c>
      <c r="E47" s="115"/>
      <c r="F47" s="116"/>
      <c r="G47" s="117"/>
      <c r="H47" s="75"/>
      <c r="I47" s="119"/>
      <c r="J47" s="75"/>
      <c r="K47" s="117"/>
      <c r="L47" s="54" t="s">
        <v>17</v>
      </c>
      <c r="M47" s="77" t="n">
        <v>1083.12</v>
      </c>
      <c r="N47" s="117"/>
      <c r="O47" s="75"/>
      <c r="Q47" s="76"/>
      <c r="S47" s="50" t="n">
        <f aca="false">M47-D47</f>
        <v>0</v>
      </c>
      <c r="T47" s="8" t="n">
        <f aca="false">(M47-D47)/D47*100</f>
        <v>0</v>
      </c>
      <c r="W47" s="68" t="n">
        <f aca="false">M47-D47</f>
        <v>0</v>
      </c>
    </row>
    <row r="48" customFormat="false" ht="20.25" hidden="false" customHeight="true" outlineLevel="0" collapsed="false">
      <c r="A48" s="63"/>
      <c r="B48" s="74" t="s">
        <v>71</v>
      </c>
      <c r="C48" s="35" t="s">
        <v>17</v>
      </c>
      <c r="D48" s="75" t="n">
        <v>2902.13</v>
      </c>
      <c r="E48" s="115"/>
      <c r="F48" s="116" t="s">
        <v>18</v>
      </c>
      <c r="G48" s="117"/>
      <c r="H48" s="75" t="n">
        <v>3597.6</v>
      </c>
      <c r="I48" s="119"/>
      <c r="J48" s="75" t="n">
        <v>3279.91</v>
      </c>
      <c r="K48" s="117"/>
      <c r="L48" s="49" t="s">
        <v>17</v>
      </c>
      <c r="M48" s="75" t="n">
        <f aca="false">D48+H48-J48</f>
        <v>3219.82</v>
      </c>
      <c r="N48" s="117"/>
      <c r="O48" s="75" t="s">
        <v>72</v>
      </c>
      <c r="Q48" s="76" t="s">
        <v>73</v>
      </c>
      <c r="S48" s="50" t="n">
        <f aca="false">M48-D48</f>
        <v>317.69</v>
      </c>
      <c r="T48" s="8" t="n">
        <f aca="false">(M48-D48)/D48*100</f>
        <v>10.9467873596289</v>
      </c>
      <c r="W48" s="68" t="n">
        <f aca="false">M48-D48</f>
        <v>317.69</v>
      </c>
    </row>
    <row r="49" customFormat="false" ht="15" hidden="false" customHeight="true" outlineLevel="0" collapsed="false">
      <c r="A49" s="63"/>
      <c r="B49" s="74"/>
      <c r="C49" s="51" t="s">
        <v>17</v>
      </c>
      <c r="D49" s="77" t="n">
        <v>3855.44</v>
      </c>
      <c r="E49" s="115"/>
      <c r="F49" s="116"/>
      <c r="G49" s="117"/>
      <c r="H49" s="75"/>
      <c r="I49" s="119"/>
      <c r="J49" s="75"/>
      <c r="K49" s="117"/>
      <c r="L49" s="54" t="s">
        <v>17</v>
      </c>
      <c r="M49" s="77" t="n">
        <v>3855.44</v>
      </c>
      <c r="N49" s="117"/>
      <c r="O49" s="75"/>
      <c r="Q49" s="76"/>
      <c r="S49" s="50" t="n">
        <f aca="false">M49-D49</f>
        <v>0</v>
      </c>
      <c r="T49" s="8" t="n">
        <f aca="false">(M49-D49)/D49*100</f>
        <v>0</v>
      </c>
      <c r="W49" s="68" t="n">
        <f aca="false">M49-D49</f>
        <v>0</v>
      </c>
    </row>
    <row r="50" customFormat="false" ht="20.25" hidden="false" customHeight="true" outlineLevel="0" collapsed="false">
      <c r="A50" s="63"/>
      <c r="B50" s="74" t="s">
        <v>74</v>
      </c>
      <c r="C50" s="35" t="s">
        <v>17</v>
      </c>
      <c r="D50" s="75" t="n">
        <v>5976.1</v>
      </c>
      <c r="E50" s="115"/>
      <c r="F50" s="116" t="s">
        <v>18</v>
      </c>
      <c r="G50" s="117"/>
      <c r="H50" s="75" t="n">
        <v>4535.32</v>
      </c>
      <c r="I50" s="119"/>
      <c r="J50" s="75" t="n">
        <v>16038.77</v>
      </c>
      <c r="K50" s="117"/>
      <c r="L50" s="49" t="s">
        <v>17</v>
      </c>
      <c r="M50" s="75" t="s">
        <v>75</v>
      </c>
      <c r="N50" s="117"/>
      <c r="O50" s="75" t="s">
        <v>76</v>
      </c>
      <c r="Q50" s="76" t="s">
        <v>77</v>
      </c>
      <c r="S50" s="50" t="e">
        <f aca="false">M50-D50</f>
        <v>#VALUE!</v>
      </c>
      <c r="T50" s="8" t="e">
        <f aca="false">(M50-D50)/D50*100</f>
        <v>#VALUE!</v>
      </c>
      <c r="W50" s="68" t="e">
        <f aca="false">M50-D50</f>
        <v>#VALUE!</v>
      </c>
    </row>
    <row r="51" customFormat="false" ht="15" hidden="false" customHeight="true" outlineLevel="0" collapsed="false">
      <c r="A51" s="63"/>
      <c r="B51" s="74"/>
      <c r="C51" s="51" t="s">
        <v>17</v>
      </c>
      <c r="D51" s="77" t="n">
        <v>8174.58</v>
      </c>
      <c r="E51" s="115"/>
      <c r="F51" s="116"/>
      <c r="G51" s="117"/>
      <c r="H51" s="75"/>
      <c r="I51" s="119"/>
      <c r="J51" s="75"/>
      <c r="K51" s="117"/>
      <c r="L51" s="54" t="s">
        <v>17</v>
      </c>
      <c r="M51" s="77" t="n">
        <v>8174.58</v>
      </c>
      <c r="N51" s="117"/>
      <c r="O51" s="75"/>
      <c r="Q51" s="76"/>
      <c r="S51" s="50" t="n">
        <f aca="false">M51-D51</f>
        <v>0</v>
      </c>
      <c r="T51" s="8" t="n">
        <f aca="false">(M51-D51)/D51*100</f>
        <v>0</v>
      </c>
      <c r="W51" s="68" t="n">
        <f aca="false">M51-D51</f>
        <v>0</v>
      </c>
    </row>
    <row r="52" customFormat="false" ht="20.25" hidden="false" customHeight="true" outlineLevel="0" collapsed="false">
      <c r="A52" s="63"/>
      <c r="B52" s="74" t="s">
        <v>78</v>
      </c>
      <c r="C52" s="35" t="s">
        <v>17</v>
      </c>
      <c r="D52" s="75" t="n">
        <v>750.91</v>
      </c>
      <c r="E52" s="115"/>
      <c r="F52" s="116" t="s">
        <v>18</v>
      </c>
      <c r="G52" s="117"/>
      <c r="H52" s="75" t="n">
        <v>486.4</v>
      </c>
      <c r="I52" s="119"/>
      <c r="J52" s="75" t="n">
        <v>490.8</v>
      </c>
      <c r="K52" s="117"/>
      <c r="L52" s="49" t="s">
        <v>17</v>
      </c>
      <c r="M52" s="75" t="n">
        <f aca="false">D52+H52-J52</f>
        <v>746.51</v>
      </c>
      <c r="N52" s="117"/>
      <c r="O52" s="75" t="s">
        <v>79</v>
      </c>
      <c r="Q52" s="76" t="s">
        <v>80</v>
      </c>
      <c r="S52" s="50" t="n">
        <f aca="false">M52-D52</f>
        <v>-4.40000000000009</v>
      </c>
      <c r="T52" s="8" t="n">
        <f aca="false">(M52-D52)/D52*100</f>
        <v>-0.585955707075427</v>
      </c>
      <c r="W52" s="68" t="n">
        <f aca="false">M52-D52</f>
        <v>-4.40000000000009</v>
      </c>
    </row>
    <row r="53" customFormat="false" ht="15" hidden="false" customHeight="true" outlineLevel="0" collapsed="false">
      <c r="A53" s="63"/>
      <c r="B53" s="74"/>
      <c r="C53" s="51" t="s">
        <v>17</v>
      </c>
      <c r="D53" s="79" t="n">
        <v>208</v>
      </c>
      <c r="E53" s="115"/>
      <c r="F53" s="123"/>
      <c r="G53" s="117"/>
      <c r="H53" s="80"/>
      <c r="I53" s="119"/>
      <c r="J53" s="80"/>
      <c r="K53" s="117"/>
      <c r="L53" s="54" t="s">
        <v>17</v>
      </c>
      <c r="M53" s="79" t="n">
        <v>208</v>
      </c>
      <c r="N53" s="117"/>
      <c r="O53" s="75"/>
      <c r="Q53" s="76"/>
      <c r="S53" s="50" t="n">
        <f aca="false">M53-D53</f>
        <v>0</v>
      </c>
      <c r="T53" s="8" t="n">
        <f aca="false">(M53-D53)/D53*100</f>
        <v>0</v>
      </c>
      <c r="W53" s="68" t="n">
        <f aca="false">M53-D53</f>
        <v>0</v>
      </c>
    </row>
    <row r="54" customFormat="false" ht="19.5" hidden="false" customHeight="true" outlineLevel="0" collapsed="false">
      <c r="A54" s="63"/>
      <c r="B54" s="73" t="s">
        <v>81</v>
      </c>
      <c r="C54" s="35" t="s">
        <v>17</v>
      </c>
      <c r="D54" s="75" t="n">
        <v>1605.42</v>
      </c>
      <c r="E54" s="115"/>
      <c r="F54" s="46" t="s">
        <v>18</v>
      </c>
      <c r="G54" s="117"/>
      <c r="H54" s="75" t="n">
        <f aca="false">H46+H48+H50+H52</f>
        <v>13165.5</v>
      </c>
      <c r="I54" s="119"/>
      <c r="J54" s="75" t="n">
        <v>13869.39</v>
      </c>
      <c r="K54" s="117"/>
      <c r="L54" s="49" t="s">
        <v>17</v>
      </c>
      <c r="M54" s="75" t="n">
        <v>901.53</v>
      </c>
      <c r="N54" s="117"/>
      <c r="O54" s="83" t="s">
        <v>82</v>
      </c>
      <c r="Q54" s="84" t="s">
        <v>83</v>
      </c>
      <c r="S54" s="50" t="n">
        <f aca="false">M54-D54</f>
        <v>-703.889999999998</v>
      </c>
      <c r="T54" s="8" t="n">
        <f aca="false">(M54-D54)/D54*100</f>
        <v>-43.8446014127144</v>
      </c>
      <c r="W54" s="68" t="n">
        <f aca="false">M54-D54</f>
        <v>-703.889999999998</v>
      </c>
    </row>
    <row r="55" customFormat="false" ht="16.5" hidden="false" customHeight="true" outlineLevel="0" collapsed="false">
      <c r="A55" s="63"/>
      <c r="B55" s="73"/>
      <c r="C55" s="51" t="s">
        <v>17</v>
      </c>
      <c r="D55" s="79" t="n">
        <v>13321.14</v>
      </c>
      <c r="E55" s="115"/>
      <c r="F55" s="123"/>
      <c r="G55" s="117"/>
      <c r="H55" s="80"/>
      <c r="I55" s="119"/>
      <c r="J55" s="80"/>
      <c r="K55" s="117"/>
      <c r="L55" s="54" t="s">
        <v>17</v>
      </c>
      <c r="M55" s="79" t="n">
        <v>13321.14</v>
      </c>
      <c r="N55" s="117"/>
      <c r="O55" s="80"/>
      <c r="P55" s="25"/>
      <c r="Q55" s="85"/>
      <c r="S55" s="50" t="n">
        <f aca="false">M55-D55</f>
        <v>0</v>
      </c>
      <c r="T55" s="8" t="n">
        <f aca="false">(M55-D55)/D55*100</f>
        <v>0</v>
      </c>
      <c r="W55" s="68" t="n">
        <f aca="false">M55-D55</f>
        <v>0</v>
      </c>
    </row>
    <row r="56" customFormat="false" ht="19.5" hidden="false" customHeight="true" outlineLevel="0" collapsed="false">
      <c r="A56" s="124"/>
      <c r="B56" s="86" t="s">
        <v>84</v>
      </c>
      <c r="C56" s="35" t="s">
        <v>17</v>
      </c>
      <c r="D56" s="75" t="n">
        <v>31037.09</v>
      </c>
      <c r="E56" s="115"/>
      <c r="F56" s="46" t="s">
        <v>18</v>
      </c>
      <c r="G56" s="117"/>
      <c r="H56" s="75" t="n">
        <f aca="false">H54+H43</f>
        <v>28363.99</v>
      </c>
      <c r="I56" s="119"/>
      <c r="J56" s="75" t="n">
        <f aca="false">J54+J43</f>
        <v>19822.03</v>
      </c>
      <c r="K56" s="117"/>
      <c r="L56" s="49" t="s">
        <v>17</v>
      </c>
      <c r="M56" s="75" t="n">
        <f aca="false">M54+M43</f>
        <v>39579.05</v>
      </c>
      <c r="N56" s="117" t="s">
        <v>60</v>
      </c>
      <c r="O56" s="75" t="s">
        <v>85</v>
      </c>
      <c r="P56" s="25"/>
      <c r="Q56" s="76" t="s">
        <v>86</v>
      </c>
      <c r="S56" s="50" t="n">
        <f aca="false">M56-D56</f>
        <v>8541.96</v>
      </c>
      <c r="T56" s="8" t="n">
        <f aca="false">(M56-D56)/D56*100</f>
        <v>27.5217811979151</v>
      </c>
      <c r="W56" s="68" t="n">
        <f aca="false">M56-D56</f>
        <v>8541.96</v>
      </c>
    </row>
    <row r="57" customFormat="false" ht="15.75" hidden="false" customHeight="true" outlineLevel="0" collapsed="false">
      <c r="A57" s="124"/>
      <c r="B57" s="86"/>
      <c r="C57" s="51" t="s">
        <v>17</v>
      </c>
      <c r="D57" s="79" t="n">
        <v>99075.13</v>
      </c>
      <c r="E57" s="115"/>
      <c r="F57" s="80"/>
      <c r="G57" s="117"/>
      <c r="H57" s="79"/>
      <c r="I57" s="119"/>
      <c r="J57" s="79"/>
      <c r="K57" s="117"/>
      <c r="L57" s="54" t="s">
        <v>17</v>
      </c>
      <c r="M57" s="79" t="n">
        <v>99075.13</v>
      </c>
      <c r="N57" s="117" t="s">
        <v>41</v>
      </c>
      <c r="O57" s="80"/>
      <c r="P57" s="25"/>
      <c r="Q57" s="85"/>
      <c r="S57" s="50" t="n">
        <f aca="false">M57-D57</f>
        <v>0</v>
      </c>
      <c r="T57" s="8" t="n">
        <f aca="false">(M57-D57)/D57*100</f>
        <v>0</v>
      </c>
      <c r="W57" s="68" t="n">
        <f aca="false">M57-D57</f>
        <v>0</v>
      </c>
    </row>
    <row r="58" customFormat="false" ht="19.5" hidden="false" customHeight="true" outlineLevel="0" collapsed="false">
      <c r="A58" s="124"/>
      <c r="B58" s="86" t="s">
        <v>87</v>
      </c>
      <c r="C58" s="35" t="s">
        <v>17</v>
      </c>
      <c r="D58" s="75" t="n">
        <v>31037.09</v>
      </c>
      <c r="E58" s="115"/>
      <c r="F58" s="46" t="s">
        <v>18</v>
      </c>
      <c r="G58" s="117"/>
      <c r="H58" s="75" t="n">
        <f aca="false">H56</f>
        <v>28363.99</v>
      </c>
      <c r="I58" s="119"/>
      <c r="J58" s="75" t="n">
        <f aca="false">J56</f>
        <v>19822.03</v>
      </c>
      <c r="K58" s="117"/>
      <c r="L58" s="49" t="s">
        <v>17</v>
      </c>
      <c r="M58" s="75" t="n">
        <f aca="false">M56</f>
        <v>39579.05</v>
      </c>
      <c r="N58" s="117" t="s">
        <v>60</v>
      </c>
      <c r="O58" s="75" t="str">
        <f aca="false">O56</f>
        <v>(+)8,541.96</v>
      </c>
      <c r="P58" s="25"/>
      <c r="Q58" s="76" t="s">
        <v>86</v>
      </c>
      <c r="S58" s="50" t="n">
        <f aca="false">M58-D58</f>
        <v>8541.96</v>
      </c>
      <c r="T58" s="8" t="n">
        <f aca="false">(M58-D58)/D58*100</f>
        <v>27.5217811979151</v>
      </c>
      <c r="W58" s="68" t="n">
        <f aca="false">M58-D58</f>
        <v>8541.96</v>
      </c>
    </row>
    <row r="59" customFormat="false" ht="12.75" hidden="false" customHeight="true" outlineLevel="0" collapsed="false">
      <c r="A59" s="124"/>
      <c r="B59" s="86"/>
      <c r="C59" s="51" t="s">
        <v>17</v>
      </c>
      <c r="D59" s="79" t="n">
        <v>99075.13</v>
      </c>
      <c r="E59" s="115"/>
      <c r="F59" s="80"/>
      <c r="G59" s="117"/>
      <c r="H59" s="79"/>
      <c r="I59" s="119"/>
      <c r="J59" s="79"/>
      <c r="K59" s="117"/>
      <c r="L59" s="54" t="s">
        <v>17</v>
      </c>
      <c r="M59" s="79" t="n">
        <v>99075.13</v>
      </c>
      <c r="N59" s="117" t="s">
        <v>41</v>
      </c>
      <c r="O59" s="80"/>
      <c r="P59" s="25"/>
      <c r="Q59" s="85"/>
      <c r="S59" s="50" t="n">
        <f aca="false">M59-D59</f>
        <v>0</v>
      </c>
      <c r="T59" s="8" t="n">
        <f aca="false">(M59-D59)/D59*100</f>
        <v>0</v>
      </c>
      <c r="W59" s="68" t="n">
        <f aca="false">M59-D59</f>
        <v>0</v>
      </c>
    </row>
    <row r="60" customFormat="false" ht="15" hidden="false" customHeight="true" outlineLevel="0" collapsed="false">
      <c r="A60" s="124"/>
      <c r="B60" s="89" t="s">
        <v>88</v>
      </c>
      <c r="C60" s="35" t="s">
        <v>17</v>
      </c>
      <c r="D60" s="75" t="n">
        <v>101770.85</v>
      </c>
      <c r="E60" s="115"/>
      <c r="F60" s="46" t="s">
        <v>18</v>
      </c>
      <c r="G60" s="117"/>
      <c r="H60" s="75" t="n">
        <f aca="false">H58+H27</f>
        <v>617790.57</v>
      </c>
      <c r="I60" s="119"/>
      <c r="J60" s="75" t="n">
        <f aca="false">J58+J27</f>
        <v>502963.2</v>
      </c>
      <c r="K60" s="117"/>
      <c r="L60" s="49" t="s">
        <v>17</v>
      </c>
      <c r="M60" s="75" t="n">
        <f aca="false">D60+H60-J60</f>
        <v>216598.22</v>
      </c>
      <c r="N60" s="117" t="s">
        <v>89</v>
      </c>
      <c r="O60" s="75" t="s">
        <v>90</v>
      </c>
      <c r="P60" s="25"/>
      <c r="Q60" s="76" t="s">
        <v>91</v>
      </c>
      <c r="S60" s="50" t="n">
        <f aca="false">M60-D60</f>
        <v>114827.37</v>
      </c>
      <c r="T60" s="8" t="n">
        <f aca="false">(M60-D60)/D60*100</f>
        <v>112.829331778206</v>
      </c>
      <c r="W60" s="68" t="n">
        <f aca="false">M60-D60</f>
        <v>114827.37</v>
      </c>
    </row>
    <row r="61" customFormat="false" ht="15" hidden="false" customHeight="true" outlineLevel="0" collapsed="false">
      <c r="A61" s="125"/>
      <c r="B61" s="89"/>
      <c r="C61" s="91" t="s">
        <v>17</v>
      </c>
      <c r="D61" s="79" t="n">
        <v>2573522.62</v>
      </c>
      <c r="E61" s="123"/>
      <c r="F61" s="53"/>
      <c r="G61" s="126"/>
      <c r="H61" s="79"/>
      <c r="I61" s="127"/>
      <c r="J61" s="79"/>
      <c r="K61" s="126"/>
      <c r="L61" s="94" t="s">
        <v>17</v>
      </c>
      <c r="M61" s="79" t="n">
        <v>2573522.62</v>
      </c>
      <c r="N61" s="126" t="s">
        <v>92</v>
      </c>
      <c r="O61" s="80"/>
      <c r="P61" s="95"/>
      <c r="Q61" s="85"/>
      <c r="S61" s="50" t="n">
        <f aca="false">M61-D61</f>
        <v>0</v>
      </c>
      <c r="T61" s="8" t="n">
        <f aca="false">(M61-D61)/D61*100</f>
        <v>0</v>
      </c>
      <c r="W61" s="68" t="n">
        <f aca="false">M61-D61</f>
        <v>0</v>
      </c>
    </row>
    <row r="62" s="103" customFormat="true" ht="15" hidden="false" customHeight="true" outlineLevel="0" collapsed="false">
      <c r="A62" s="96" t="s">
        <v>93</v>
      </c>
      <c r="B62" s="96"/>
      <c r="C62" s="96"/>
      <c r="D62" s="96"/>
      <c r="E62" s="96"/>
      <c r="F62" s="96"/>
      <c r="G62" s="96"/>
      <c r="H62" s="96"/>
      <c r="I62" s="96"/>
      <c r="J62" s="96"/>
      <c r="K62" s="96"/>
      <c r="L62" s="96"/>
      <c r="M62" s="96"/>
      <c r="N62" s="96"/>
      <c r="O62" s="96"/>
      <c r="P62" s="96"/>
      <c r="Q62" s="96"/>
      <c r="W62" s="68" t="n">
        <f aca="false">M62-D62</f>
        <v>0</v>
      </c>
    </row>
    <row r="63" s="103" customFormat="true" ht="13.5" hidden="false" customHeight="true" outlineLevel="0" collapsed="false">
      <c r="A63" s="100" t="s">
        <v>94</v>
      </c>
      <c r="B63" s="100"/>
      <c r="C63" s="100"/>
      <c r="D63" s="100"/>
      <c r="E63" s="100"/>
      <c r="F63" s="100"/>
      <c r="G63" s="100"/>
      <c r="H63" s="100"/>
      <c r="I63" s="100"/>
      <c r="J63" s="100"/>
      <c r="K63" s="100"/>
      <c r="L63" s="100"/>
      <c r="M63" s="100"/>
      <c r="N63" s="100"/>
      <c r="O63" s="100"/>
      <c r="P63" s="100"/>
      <c r="Q63" s="100"/>
      <c r="W63" s="68" t="n">
        <f aca="false">M63-D63</f>
        <v>0</v>
      </c>
    </row>
    <row r="64" s="103" customFormat="true" ht="15" hidden="false" customHeight="true" outlineLevel="0" collapsed="false">
      <c r="A64" s="100" t="s">
        <v>95</v>
      </c>
      <c r="B64" s="100"/>
      <c r="C64" s="100"/>
      <c r="D64" s="100"/>
      <c r="E64" s="100"/>
      <c r="F64" s="100"/>
      <c r="G64" s="100"/>
      <c r="H64" s="100"/>
      <c r="I64" s="100"/>
      <c r="J64" s="100"/>
      <c r="K64" s="100"/>
      <c r="L64" s="100"/>
      <c r="M64" s="100"/>
      <c r="N64" s="100"/>
      <c r="O64" s="100"/>
      <c r="P64" s="100"/>
      <c r="Q64" s="100"/>
    </row>
    <row r="65" s="103" customFormat="true" ht="15" hidden="false" customHeight="true" outlineLevel="0" collapsed="false">
      <c r="A65" s="100" t="s">
        <v>96</v>
      </c>
      <c r="B65" s="100"/>
      <c r="C65" s="100"/>
      <c r="D65" s="100"/>
      <c r="E65" s="100"/>
      <c r="F65" s="100"/>
      <c r="G65" s="100"/>
      <c r="H65" s="100"/>
      <c r="I65" s="100"/>
      <c r="J65" s="100"/>
      <c r="K65" s="100"/>
      <c r="L65" s="100"/>
      <c r="M65" s="100"/>
      <c r="N65" s="100"/>
      <c r="O65" s="100"/>
      <c r="P65" s="100"/>
      <c r="Q65" s="100"/>
    </row>
    <row r="66" s="103" customFormat="true" ht="15" hidden="false" customHeight="true" outlineLevel="0" collapsed="false">
      <c r="A66" s="100" t="s">
        <v>97</v>
      </c>
      <c r="B66" s="100"/>
      <c r="C66" s="100"/>
      <c r="D66" s="100"/>
      <c r="E66" s="100"/>
      <c r="F66" s="100"/>
      <c r="G66" s="100"/>
      <c r="H66" s="100"/>
      <c r="I66" s="100"/>
      <c r="J66" s="100"/>
      <c r="K66" s="100"/>
      <c r="L66" s="100"/>
      <c r="M66" s="100"/>
      <c r="N66" s="100"/>
      <c r="O66" s="100"/>
      <c r="P66" s="100"/>
      <c r="Q66" s="100"/>
      <c r="S66" s="128"/>
    </row>
    <row r="67" s="103" customFormat="true" ht="15" hidden="false" customHeight="true" outlineLevel="0" collapsed="false">
      <c r="A67" s="100" t="s">
        <v>98</v>
      </c>
      <c r="B67" s="100"/>
      <c r="C67" s="100"/>
      <c r="D67" s="100"/>
      <c r="E67" s="100"/>
      <c r="F67" s="100"/>
      <c r="G67" s="100"/>
      <c r="H67" s="100"/>
      <c r="I67" s="100"/>
      <c r="J67" s="100"/>
      <c r="K67" s="100"/>
      <c r="L67" s="100"/>
      <c r="M67" s="100"/>
      <c r="N67" s="100"/>
      <c r="O67" s="100"/>
      <c r="P67" s="100"/>
      <c r="Q67" s="100"/>
    </row>
    <row r="68" s="103" customFormat="true" ht="15" hidden="false" customHeight="true" outlineLevel="0" collapsed="false">
      <c r="A68" s="100" t="s">
        <v>99</v>
      </c>
      <c r="B68" s="100"/>
      <c r="C68" s="100"/>
      <c r="D68" s="100"/>
      <c r="E68" s="100"/>
      <c r="F68" s="100"/>
      <c r="G68" s="100"/>
      <c r="H68" s="100"/>
      <c r="I68" s="100"/>
      <c r="J68" s="100"/>
      <c r="K68" s="100"/>
      <c r="L68" s="100"/>
      <c r="M68" s="100"/>
      <c r="N68" s="100"/>
      <c r="O68" s="100"/>
      <c r="P68" s="100"/>
      <c r="Q68" s="100"/>
    </row>
    <row r="69" customFormat="false" ht="12" hidden="false" customHeight="true" outlineLevel="0" collapsed="false">
      <c r="A69" s="129" t="s">
        <v>100</v>
      </c>
      <c r="B69" s="129"/>
      <c r="C69" s="129"/>
      <c r="D69" s="129"/>
      <c r="E69" s="129"/>
      <c r="F69" s="129"/>
      <c r="G69" s="129"/>
      <c r="H69" s="129"/>
      <c r="I69" s="129"/>
      <c r="J69" s="129"/>
      <c r="K69" s="129"/>
      <c r="L69" s="129"/>
      <c r="M69" s="129"/>
      <c r="N69" s="129"/>
      <c r="O69" s="129"/>
      <c r="P69" s="129"/>
      <c r="Q69" s="129"/>
    </row>
  </sheetData>
  <mergeCells count="24">
    <mergeCell ref="A1:Q1"/>
    <mergeCell ref="A2:Q2"/>
    <mergeCell ref="O3:Q3"/>
    <mergeCell ref="D4:M4"/>
    <mergeCell ref="D5:O5"/>
    <mergeCell ref="A29:Q29"/>
    <mergeCell ref="A30:Q30"/>
    <mergeCell ref="A31:Q31"/>
    <mergeCell ref="A32:Q32"/>
    <mergeCell ref="A33:Q33"/>
    <mergeCell ref="A34:Q34"/>
    <mergeCell ref="A35:Q35"/>
    <mergeCell ref="O36:Q36"/>
    <mergeCell ref="D37:M37"/>
    <mergeCell ref="D38:O38"/>
    <mergeCell ref="B60:B61"/>
    <mergeCell ref="A62:Q62"/>
    <mergeCell ref="A63:Q63"/>
    <mergeCell ref="A64:Q64"/>
    <mergeCell ref="A65:Q65"/>
    <mergeCell ref="A66:Q66"/>
    <mergeCell ref="A67:Q67"/>
    <mergeCell ref="A68:Q68"/>
    <mergeCell ref="A69:Q69"/>
  </mergeCells>
  <printOptions headings="false" gridLines="false" gridLinesSet="true" horizontalCentered="true" verticalCentered="false"/>
  <pageMargins left="0.708333333333333" right="0.708333333333333" top="0.747916666666667" bottom="0.747916666666667" header="0.39375" footer="0.511811023622047"/>
  <pageSetup paperSize="9" scale="76" fitToWidth="1" fitToHeight="1" pageOrder="overThenDown" orientation="landscape" blackAndWhite="false" draft="false" cellComments="none" firstPageNumber="304" useFirstPageNumber="true" horizontalDpi="300" verticalDpi="300" copies="1"/>
  <headerFooter differentFirst="false" differentOddEven="false">
    <oddHeader>&amp;C&amp;"-,Regular"&amp;11&amp;P</oddHeader>
    <oddFooter/>
  </headerFooter>
  <rowBreaks count="1" manualBreakCount="1">
    <brk id="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V263"/>
  <sheetViews>
    <sheetView showFormulas="false" showGridLines="true" showRowColHeaders="true" showZeros="true" rightToLeft="false" tabSelected="false" showOutlineSymbols="true" defaultGridColor="true" view="pageBreakPreview" topLeftCell="A237" colorId="64" zoomScale="100" zoomScaleNormal="100" zoomScalePageLayoutView="100" workbookViewId="0">
      <selection pane="topLeft" activeCell="D68" activeCellId="0" sqref="D68"/>
    </sheetView>
  </sheetViews>
  <sheetFormatPr defaultColWidth="9.13671875" defaultRowHeight="15.95" zeroHeight="false" outlineLevelRow="0" outlineLevelCol="0"/>
  <cols>
    <col collapsed="false" customWidth="true" hidden="false" outlineLevel="0" max="1" min="1" style="130" width="6.41"/>
    <col collapsed="false" customWidth="true" hidden="false" outlineLevel="0" max="2" min="2" style="131" width="36.42"/>
    <col collapsed="false" customWidth="true" hidden="false" outlineLevel="0" max="3" min="3" style="132" width="3.56"/>
    <col collapsed="false" customWidth="true" hidden="false" outlineLevel="0" max="4" min="4" style="133" width="13.85"/>
    <col collapsed="false" customWidth="true" hidden="false" outlineLevel="0" max="5" min="5" style="134" width="3.14"/>
    <col collapsed="false" customWidth="true" hidden="false" outlineLevel="0" max="6" min="6" style="133" width="15.28"/>
    <col collapsed="false" customWidth="true" hidden="false" outlineLevel="0" max="7" min="7" style="133" width="1.13"/>
    <col collapsed="false" customWidth="true" hidden="false" outlineLevel="0" max="8" min="8" style="133" width="13.7"/>
    <col collapsed="false" customWidth="true" hidden="false" outlineLevel="0" max="9" min="9" style="135" width="3.14"/>
    <col collapsed="false" customWidth="true" hidden="false" outlineLevel="0" max="10" min="10" style="133" width="16.84"/>
    <col collapsed="false" customWidth="true" hidden="false" outlineLevel="0" max="11" min="11" style="136" width="2.99"/>
    <col collapsed="false" customWidth="true" hidden="false" outlineLevel="0" max="12" min="12" style="137" width="3.56"/>
    <col collapsed="false" customWidth="true" hidden="false" outlineLevel="0" max="13" min="13" style="133" width="15.85"/>
    <col collapsed="false" customWidth="true" hidden="false" outlineLevel="0" max="14" min="14" style="136" width="3.42"/>
    <col collapsed="false" customWidth="true" hidden="false" outlineLevel="0" max="15" min="15" style="45" width="14.56"/>
    <col collapsed="false" customWidth="true" hidden="false" outlineLevel="0" max="16" min="16" style="45" width="0.56"/>
    <col collapsed="false" customWidth="true" hidden="false" outlineLevel="0" max="17" min="17" style="45" width="8.56"/>
    <col collapsed="false" customWidth="true" hidden="false" outlineLevel="0" max="18" min="18" style="8" width="12.7"/>
    <col collapsed="false" customWidth="false" hidden="false" outlineLevel="0" max="19" min="19" style="8" width="9.14"/>
    <col collapsed="false" customWidth="true" hidden="false" outlineLevel="0" max="20" min="20" style="8" width="13.28"/>
    <col collapsed="false" customWidth="false" hidden="false" outlineLevel="0" max="21" min="21" style="8" width="9.14"/>
    <col collapsed="false" customWidth="true" hidden="false" outlineLevel="0" max="22" min="22" style="8" width="10.13"/>
    <col collapsed="false" customWidth="true" hidden="false" outlineLevel="0" max="23" min="23" style="8" width="11.85"/>
    <col collapsed="false" customWidth="false" hidden="false" outlineLevel="0" max="257" min="24" style="8" width="9.14"/>
  </cols>
  <sheetData>
    <row r="1" s="10" customFormat="true" ht="15.95" hidden="false" customHeight="true" outlineLevel="0" collapsed="false">
      <c r="A1" s="9" t="s">
        <v>50</v>
      </c>
      <c r="B1" s="9"/>
      <c r="C1" s="9"/>
      <c r="D1" s="9"/>
      <c r="E1" s="9"/>
      <c r="F1" s="9"/>
      <c r="G1" s="9"/>
      <c r="H1" s="9"/>
      <c r="I1" s="9"/>
      <c r="J1" s="9"/>
      <c r="K1" s="9"/>
      <c r="L1" s="9"/>
      <c r="M1" s="9"/>
      <c r="N1" s="9"/>
      <c r="O1" s="9"/>
      <c r="P1" s="9"/>
      <c r="Q1" s="9"/>
    </row>
    <row r="2" s="10" customFormat="true" ht="15.95" hidden="false" customHeight="true" outlineLevel="0" collapsed="false">
      <c r="A2" s="11" t="s">
        <v>1</v>
      </c>
      <c r="B2" s="11"/>
      <c r="C2" s="11"/>
      <c r="D2" s="11"/>
      <c r="E2" s="11"/>
      <c r="F2" s="11"/>
      <c r="G2" s="11"/>
      <c r="H2" s="11"/>
      <c r="I2" s="11"/>
      <c r="J2" s="11"/>
      <c r="K2" s="11"/>
      <c r="L2" s="11"/>
      <c r="M2" s="11"/>
      <c r="N2" s="11"/>
      <c r="O2" s="11"/>
      <c r="P2" s="11"/>
      <c r="Q2" s="11"/>
    </row>
    <row r="3" customFormat="false" ht="61.5" hidden="false" customHeight="true" outlineLevel="0" collapsed="false">
      <c r="A3" s="12"/>
      <c r="B3" s="13" t="s">
        <v>2</v>
      </c>
      <c r="C3" s="14"/>
      <c r="D3" s="15" t="s">
        <v>3</v>
      </c>
      <c r="E3" s="138"/>
      <c r="F3" s="15" t="s">
        <v>4</v>
      </c>
      <c r="G3" s="16"/>
      <c r="H3" s="15" t="s">
        <v>5</v>
      </c>
      <c r="I3" s="16"/>
      <c r="J3" s="15" t="s">
        <v>6</v>
      </c>
      <c r="K3" s="17"/>
      <c r="L3" s="13"/>
      <c r="M3" s="15" t="s">
        <v>7</v>
      </c>
      <c r="N3" s="18"/>
      <c r="O3" s="19" t="s">
        <v>8</v>
      </c>
      <c r="P3" s="19"/>
      <c r="Q3" s="19"/>
    </row>
    <row r="4" customFormat="false" ht="15.95" hidden="false" customHeight="true" outlineLevel="0" collapsed="false">
      <c r="A4" s="12"/>
      <c r="B4" s="20"/>
      <c r="C4" s="21"/>
      <c r="D4" s="22"/>
      <c r="E4" s="22"/>
      <c r="F4" s="22"/>
      <c r="G4" s="22"/>
      <c r="H4" s="22"/>
      <c r="I4" s="22"/>
      <c r="J4" s="22"/>
      <c r="K4" s="22"/>
      <c r="L4" s="22"/>
      <c r="M4" s="22"/>
      <c r="N4" s="36"/>
      <c r="O4" s="22" t="s">
        <v>9</v>
      </c>
      <c r="P4" s="28"/>
      <c r="Q4" s="24" t="s">
        <v>10</v>
      </c>
      <c r="R4" s="25"/>
      <c r="S4" s="25"/>
      <c r="T4" s="25"/>
      <c r="U4" s="25"/>
      <c r="V4" s="25"/>
      <c r="W4" s="25"/>
      <c r="X4" s="25"/>
      <c r="Y4" s="25"/>
      <c r="Z4" s="25"/>
      <c r="AA4" s="25"/>
      <c r="AB4" s="25"/>
    </row>
    <row r="5" customFormat="false" ht="15.95" hidden="false" customHeight="true" outlineLevel="0" collapsed="false">
      <c r="A5" s="12"/>
      <c r="B5" s="20"/>
      <c r="C5" s="26"/>
      <c r="D5" s="27" t="s">
        <v>101</v>
      </c>
      <c r="E5" s="27"/>
      <c r="F5" s="27"/>
      <c r="G5" s="27"/>
      <c r="H5" s="27"/>
      <c r="I5" s="27"/>
      <c r="J5" s="27"/>
      <c r="K5" s="27"/>
      <c r="L5" s="27"/>
      <c r="M5" s="27"/>
      <c r="N5" s="27"/>
      <c r="O5" s="27"/>
      <c r="P5" s="28"/>
      <c r="Q5" s="28"/>
      <c r="R5" s="29"/>
      <c r="S5" s="29"/>
      <c r="T5" s="29"/>
      <c r="U5" s="29"/>
      <c r="V5" s="29"/>
      <c r="W5" s="25"/>
      <c r="X5" s="25"/>
      <c r="Y5" s="25"/>
      <c r="Z5" s="25"/>
      <c r="AA5" s="25"/>
      <c r="AB5" s="25"/>
      <c r="AC5" s="25"/>
    </row>
    <row r="6" s="10" customFormat="true" ht="14.25" hidden="false" customHeight="true" outlineLevel="0" collapsed="false">
      <c r="A6" s="30"/>
      <c r="B6" s="139" t="s">
        <v>51</v>
      </c>
      <c r="C6" s="139"/>
      <c r="D6" s="139"/>
      <c r="E6" s="140"/>
      <c r="F6" s="33"/>
      <c r="G6" s="33"/>
      <c r="H6" s="62"/>
      <c r="I6" s="40"/>
      <c r="J6" s="62"/>
      <c r="K6" s="23"/>
      <c r="L6" s="32"/>
      <c r="M6" s="59"/>
      <c r="N6" s="36"/>
      <c r="O6" s="41"/>
      <c r="P6" s="41"/>
      <c r="Q6" s="40"/>
    </row>
    <row r="7" s="144" customFormat="true" ht="15" hidden="false" customHeight="true" outlineLevel="0" collapsed="false">
      <c r="A7" s="38"/>
      <c r="B7" s="141" t="s">
        <v>102</v>
      </c>
      <c r="C7" s="51"/>
      <c r="D7" s="142"/>
      <c r="E7" s="143"/>
      <c r="F7" s="62"/>
      <c r="G7" s="62"/>
      <c r="H7" s="62"/>
      <c r="I7" s="40"/>
      <c r="J7" s="62"/>
      <c r="K7" s="23"/>
      <c r="L7" s="51"/>
      <c r="M7" s="142"/>
      <c r="N7" s="36"/>
      <c r="O7" s="65"/>
      <c r="P7" s="65"/>
      <c r="Q7" s="40"/>
    </row>
    <row r="8" s="144" customFormat="true" ht="14.25" hidden="false" customHeight="true" outlineLevel="0" collapsed="false">
      <c r="A8" s="38" t="s">
        <v>103</v>
      </c>
      <c r="B8" s="145" t="s">
        <v>104</v>
      </c>
      <c r="C8" s="51"/>
      <c r="D8" s="142"/>
      <c r="E8" s="143"/>
      <c r="F8" s="62"/>
      <c r="G8" s="62"/>
      <c r="H8" s="62"/>
      <c r="I8" s="40"/>
      <c r="J8" s="62"/>
      <c r="K8" s="23"/>
      <c r="L8" s="51"/>
      <c r="M8" s="142"/>
      <c r="N8" s="36"/>
      <c r="O8" s="65"/>
      <c r="P8" s="65"/>
      <c r="Q8" s="40"/>
    </row>
    <row r="9" s="10" customFormat="true" ht="15" hidden="false" customHeight="true" outlineLevel="0" collapsed="false">
      <c r="A9" s="146" t="s">
        <v>105</v>
      </c>
      <c r="B9" s="147" t="s">
        <v>106</v>
      </c>
      <c r="C9" s="51"/>
      <c r="D9" s="62"/>
      <c r="E9" s="143"/>
      <c r="F9" s="62"/>
      <c r="G9" s="62"/>
      <c r="H9" s="62"/>
      <c r="I9" s="62"/>
      <c r="J9" s="62"/>
      <c r="K9" s="23"/>
      <c r="L9" s="51"/>
      <c r="M9" s="62"/>
      <c r="N9" s="36"/>
      <c r="O9" s="41"/>
      <c r="P9" s="41"/>
      <c r="Q9" s="40"/>
    </row>
    <row r="10" customFormat="false" ht="15.75" hidden="false" customHeight="true" outlineLevel="0" collapsed="false">
      <c r="A10" s="148" t="s">
        <v>107</v>
      </c>
      <c r="B10" s="149" t="s">
        <v>108</v>
      </c>
      <c r="C10" s="35" t="s">
        <v>17</v>
      </c>
      <c r="D10" s="46" t="n">
        <v>41941.71</v>
      </c>
      <c r="E10" s="82"/>
      <c r="F10" s="61" t="s">
        <v>18</v>
      </c>
      <c r="G10" s="46"/>
      <c r="H10" s="46" t="n">
        <v>41784.22</v>
      </c>
      <c r="I10" s="150" t="s">
        <v>109</v>
      </c>
      <c r="J10" s="46" t="n">
        <v>2276.06</v>
      </c>
      <c r="K10" s="48" t="s">
        <v>110</v>
      </c>
      <c r="L10" s="49" t="s">
        <v>17</v>
      </c>
      <c r="M10" s="46" t="n">
        <f aca="false">D10+H10-J10</f>
        <v>81449.87</v>
      </c>
      <c r="N10" s="48"/>
      <c r="O10" s="46" t="s">
        <v>111</v>
      </c>
      <c r="P10" s="41"/>
      <c r="Q10" s="40" t="s">
        <v>112</v>
      </c>
      <c r="R10" s="68" t="n">
        <f aca="false">M10-D10</f>
        <v>39508.16</v>
      </c>
      <c r="T10" s="8" t="n">
        <f aca="false">(M10-D10)/D10*100</f>
        <v>94.1977806818082</v>
      </c>
    </row>
    <row r="11" customFormat="false" ht="16.5" hidden="false" customHeight="true" outlineLevel="0" collapsed="false">
      <c r="A11" s="44"/>
      <c r="B11" s="151"/>
      <c r="C11" s="51" t="s">
        <v>17</v>
      </c>
      <c r="D11" s="61" t="n">
        <v>127148.12</v>
      </c>
      <c r="E11" s="82"/>
      <c r="F11" s="46"/>
      <c r="G11" s="46"/>
      <c r="H11" s="46"/>
      <c r="I11" s="152"/>
      <c r="J11" s="46"/>
      <c r="K11" s="48"/>
      <c r="L11" s="54" t="s">
        <v>17</v>
      </c>
      <c r="M11" s="61" t="n">
        <v>127148.12</v>
      </c>
      <c r="N11" s="48"/>
      <c r="O11" s="46"/>
      <c r="P11" s="41"/>
      <c r="Q11" s="40"/>
      <c r="R11" s="68" t="n">
        <f aca="false">M11-D11</f>
        <v>0</v>
      </c>
      <c r="T11" s="8" t="n">
        <f aca="false">(M11-D11)/D11*100</f>
        <v>0</v>
      </c>
    </row>
    <row r="12" customFormat="false" ht="15.75" hidden="false" customHeight="true" outlineLevel="0" collapsed="false">
      <c r="A12" s="44" t="s">
        <v>113</v>
      </c>
      <c r="B12" s="153" t="s">
        <v>114</v>
      </c>
      <c r="C12" s="35" t="s">
        <v>115</v>
      </c>
      <c r="D12" s="46" t="s">
        <v>18</v>
      </c>
      <c r="E12" s="82"/>
      <c r="F12" s="46" t="s">
        <v>18</v>
      </c>
      <c r="G12" s="46"/>
      <c r="H12" s="46" t="s">
        <v>18</v>
      </c>
      <c r="I12" s="152"/>
      <c r="J12" s="46" t="s">
        <v>18</v>
      </c>
      <c r="K12" s="48"/>
      <c r="L12" s="49" t="s">
        <v>115</v>
      </c>
      <c r="M12" s="46" t="s">
        <v>18</v>
      </c>
      <c r="N12" s="154"/>
      <c r="O12" s="46" t="s">
        <v>18</v>
      </c>
      <c r="P12" s="41"/>
      <c r="Q12" s="40" t="s">
        <v>18</v>
      </c>
      <c r="R12" s="68" t="e">
        <f aca="false">M12-D12</f>
        <v>#VALUE!</v>
      </c>
      <c r="T12" s="8" t="e">
        <f aca="false">(M12-D12)/D12*100</f>
        <v>#VALUE!</v>
      </c>
    </row>
    <row r="13" customFormat="false" ht="16.5" hidden="false" customHeight="true" outlineLevel="0" collapsed="false">
      <c r="A13" s="44"/>
      <c r="B13" s="153"/>
      <c r="C13" s="51" t="s">
        <v>115</v>
      </c>
      <c r="D13" s="61" t="n">
        <v>1086.07</v>
      </c>
      <c r="E13" s="82"/>
      <c r="F13" s="46"/>
      <c r="G13" s="46"/>
      <c r="H13" s="46"/>
      <c r="I13" s="152"/>
      <c r="J13" s="46"/>
      <c r="K13" s="48"/>
      <c r="L13" s="54" t="s">
        <v>115</v>
      </c>
      <c r="M13" s="61" t="n">
        <v>1086.07</v>
      </c>
      <c r="N13" s="48"/>
      <c r="O13" s="46"/>
      <c r="P13" s="41"/>
      <c r="Q13" s="40"/>
      <c r="R13" s="68" t="n">
        <f aca="false">M13-D13</f>
        <v>0</v>
      </c>
      <c r="T13" s="8" t="n">
        <f aca="false">(M13-D13)/D13*100</f>
        <v>0</v>
      </c>
    </row>
    <row r="14" customFormat="false" ht="15.75" hidden="false" customHeight="true" outlineLevel="0" collapsed="false">
      <c r="A14" s="44" t="s">
        <v>116</v>
      </c>
      <c r="B14" s="149" t="s">
        <v>117</v>
      </c>
      <c r="C14" s="35" t="s">
        <v>17</v>
      </c>
      <c r="D14" s="46" t="n">
        <v>76457.15</v>
      </c>
      <c r="E14" s="82"/>
      <c r="F14" s="46" t="s">
        <v>18</v>
      </c>
      <c r="G14" s="46"/>
      <c r="H14" s="46" t="n">
        <v>3999.29</v>
      </c>
      <c r="I14" s="152"/>
      <c r="J14" s="46" t="s">
        <v>18</v>
      </c>
      <c r="K14" s="48"/>
      <c r="L14" s="49" t="s">
        <v>17</v>
      </c>
      <c r="M14" s="46" t="n">
        <f aca="false">D14+H14</f>
        <v>80456.44</v>
      </c>
      <c r="N14" s="48"/>
      <c r="O14" s="46" t="s">
        <v>118</v>
      </c>
      <c r="P14" s="41"/>
      <c r="Q14" s="40" t="s">
        <v>119</v>
      </c>
      <c r="R14" s="68" t="n">
        <f aca="false">M14-D14</f>
        <v>3999.28999999999</v>
      </c>
      <c r="T14" s="8" t="n">
        <f aca="false">(M14-D14)/D14*100</f>
        <v>5.23075997470478</v>
      </c>
    </row>
    <row r="15" customFormat="false" ht="15" hidden="false" customHeight="true" outlineLevel="0" collapsed="false">
      <c r="A15" s="44"/>
      <c r="B15" s="149"/>
      <c r="C15" s="35" t="s">
        <v>17</v>
      </c>
      <c r="D15" s="53" t="s">
        <v>18</v>
      </c>
      <c r="E15" s="82"/>
      <c r="F15" s="53"/>
      <c r="G15" s="46"/>
      <c r="H15" s="53"/>
      <c r="I15" s="152"/>
      <c r="J15" s="53"/>
      <c r="K15" s="48"/>
      <c r="L15" s="49" t="s">
        <v>17</v>
      </c>
      <c r="M15" s="53"/>
      <c r="N15" s="48"/>
      <c r="O15" s="53"/>
      <c r="P15" s="41"/>
      <c r="Q15" s="16"/>
      <c r="R15" s="68" t="e">
        <f aca="false">M15-D15</f>
        <v>#VALUE!</v>
      </c>
      <c r="T15" s="8" t="e">
        <f aca="false">(M15-D15)/D15*100</f>
        <v>#VALUE!</v>
      </c>
    </row>
    <row r="16" customFormat="false" ht="14.25" hidden="false" customHeight="true" outlineLevel="0" collapsed="false">
      <c r="A16" s="44"/>
      <c r="B16" s="55" t="s">
        <v>120</v>
      </c>
      <c r="C16" s="35"/>
      <c r="D16" s="46"/>
      <c r="E16" s="82"/>
      <c r="F16" s="46"/>
      <c r="G16" s="46"/>
      <c r="I16" s="152"/>
      <c r="J16" s="46" t="s">
        <v>18</v>
      </c>
      <c r="K16" s="48"/>
      <c r="L16" s="49"/>
      <c r="N16" s="48"/>
      <c r="O16" s="46"/>
      <c r="P16" s="41"/>
      <c r="Q16" s="40"/>
      <c r="R16" s="68" t="n">
        <f aca="false">M16-D16</f>
        <v>0</v>
      </c>
      <c r="T16" s="8" t="e">
        <f aca="false">(M16-D16)/D16*100</f>
        <v>#DIV/0!</v>
      </c>
    </row>
    <row r="17" s="10" customFormat="true" ht="15" hidden="false" customHeight="true" outlineLevel="0" collapsed="false">
      <c r="A17" s="38"/>
      <c r="B17" s="155" t="s">
        <v>121</v>
      </c>
      <c r="C17" s="41" t="s">
        <v>17</v>
      </c>
      <c r="D17" s="46" t="n">
        <v>118398.86</v>
      </c>
      <c r="E17" s="156"/>
      <c r="F17" s="46" t="s">
        <v>18</v>
      </c>
      <c r="G17" s="46"/>
      <c r="H17" s="46" t="n">
        <f aca="false">H10+H14</f>
        <v>45783.51</v>
      </c>
      <c r="I17" s="49"/>
      <c r="J17" s="46" t="n">
        <f aca="false">J10</f>
        <v>2276.06</v>
      </c>
      <c r="K17" s="48"/>
      <c r="L17" s="47" t="s">
        <v>17</v>
      </c>
      <c r="M17" s="46" t="n">
        <f aca="false">D17+H17-J17</f>
        <v>161906.31</v>
      </c>
      <c r="N17" s="48"/>
      <c r="O17" s="46" t="s">
        <v>122</v>
      </c>
      <c r="P17" s="41"/>
      <c r="Q17" s="40" t="s">
        <v>123</v>
      </c>
      <c r="R17" s="68" t="n">
        <f aca="false">M17-D17</f>
        <v>43507.45</v>
      </c>
      <c r="T17" s="8" t="n">
        <f aca="false">(M17-D17)/D17*100</f>
        <v>36.7465109039057</v>
      </c>
    </row>
    <row r="18" s="10" customFormat="true" ht="13.5" hidden="false" customHeight="true" outlineLevel="0" collapsed="false">
      <c r="A18" s="38"/>
      <c r="B18" s="155"/>
      <c r="C18" s="51" t="s">
        <v>17</v>
      </c>
      <c r="D18" s="61" t="n">
        <v>127148.12</v>
      </c>
      <c r="E18" s="156"/>
      <c r="F18" s="46"/>
      <c r="G18" s="61"/>
      <c r="H18" s="61"/>
      <c r="I18" s="49"/>
      <c r="J18" s="61"/>
      <c r="K18" s="58"/>
      <c r="L18" s="54" t="s">
        <v>17</v>
      </c>
      <c r="M18" s="61" t="n">
        <v>127148.12</v>
      </c>
      <c r="N18" s="48"/>
      <c r="O18" s="46"/>
      <c r="P18" s="41"/>
      <c r="Q18" s="40"/>
      <c r="R18" s="68" t="n">
        <f aca="false">M18-D18</f>
        <v>0</v>
      </c>
      <c r="T18" s="8" t="n">
        <f aca="false">(M18-D18)/D18*100</f>
        <v>0</v>
      </c>
    </row>
    <row r="19" s="10" customFormat="true" ht="15.75" hidden="false" customHeight="true" outlineLevel="0" collapsed="false">
      <c r="A19" s="38"/>
      <c r="B19" s="55" t="s">
        <v>124</v>
      </c>
      <c r="C19" s="35" t="s">
        <v>115</v>
      </c>
      <c r="D19" s="46" t="s">
        <v>18</v>
      </c>
      <c r="E19" s="82"/>
      <c r="F19" s="46" t="s">
        <v>18</v>
      </c>
      <c r="G19" s="46"/>
      <c r="H19" s="46" t="s">
        <v>18</v>
      </c>
      <c r="I19" s="49"/>
      <c r="J19" s="46" t="s">
        <v>18</v>
      </c>
      <c r="K19" s="48"/>
      <c r="L19" s="49" t="s">
        <v>115</v>
      </c>
      <c r="M19" s="46" t="s">
        <v>18</v>
      </c>
      <c r="N19" s="48"/>
      <c r="O19" s="46" t="s">
        <v>18</v>
      </c>
      <c r="P19" s="41"/>
      <c r="Q19" s="40" t="s">
        <v>18</v>
      </c>
      <c r="R19" s="68" t="e">
        <f aca="false">M19-D19</f>
        <v>#VALUE!</v>
      </c>
      <c r="T19" s="8" t="e">
        <f aca="false">(M19-D19)/D19*100</f>
        <v>#VALUE!</v>
      </c>
    </row>
    <row r="20" s="10" customFormat="true" ht="15.75" hidden="false" customHeight="true" outlineLevel="0" collapsed="false">
      <c r="A20" s="38"/>
      <c r="B20" s="55"/>
      <c r="C20" s="51" t="s">
        <v>115</v>
      </c>
      <c r="D20" s="52" t="n">
        <v>1086.07</v>
      </c>
      <c r="E20" s="156"/>
      <c r="F20" s="53"/>
      <c r="G20" s="61"/>
      <c r="H20" s="52"/>
      <c r="I20" s="49"/>
      <c r="J20" s="52"/>
      <c r="K20" s="58"/>
      <c r="L20" s="54" t="s">
        <v>115</v>
      </c>
      <c r="M20" s="52" t="n">
        <v>1086.07</v>
      </c>
      <c r="N20" s="48"/>
      <c r="O20" s="53"/>
      <c r="P20" s="41"/>
      <c r="Q20" s="16"/>
      <c r="R20" s="68" t="n">
        <f aca="false">M20-D20</f>
        <v>0</v>
      </c>
      <c r="T20" s="8" t="n">
        <f aca="false">(M20-D20)/D20*100</f>
        <v>0</v>
      </c>
    </row>
    <row r="21" s="10" customFormat="true" ht="31.5" hidden="false" customHeight="true" outlineLevel="0" collapsed="false">
      <c r="A21" s="38"/>
      <c r="B21" s="55" t="s">
        <v>125</v>
      </c>
      <c r="C21" s="51"/>
      <c r="D21" s="61"/>
      <c r="E21" s="156"/>
      <c r="F21" s="46"/>
      <c r="G21" s="61"/>
      <c r="H21" s="61"/>
      <c r="I21" s="54"/>
      <c r="J21" s="61"/>
      <c r="K21" s="58"/>
      <c r="L21" s="54"/>
      <c r="M21" s="61"/>
      <c r="N21" s="48"/>
      <c r="O21" s="46"/>
      <c r="P21" s="41"/>
      <c r="Q21" s="40"/>
      <c r="R21" s="68" t="n">
        <f aca="false">M21-D21</f>
        <v>0</v>
      </c>
      <c r="T21" s="8" t="e">
        <f aca="false">(M21-D21)/D21*100</f>
        <v>#DIV/0!</v>
      </c>
    </row>
    <row r="22" s="10" customFormat="true" ht="14.1" hidden="false" customHeight="true" outlineLevel="0" collapsed="false">
      <c r="A22" s="38"/>
      <c r="B22" s="55" t="s">
        <v>121</v>
      </c>
      <c r="C22" s="41" t="s">
        <v>17</v>
      </c>
      <c r="D22" s="46" t="n">
        <v>118398.86</v>
      </c>
      <c r="E22" s="156"/>
      <c r="F22" s="46" t="s">
        <v>18</v>
      </c>
      <c r="G22" s="46"/>
      <c r="H22" s="46" t="n">
        <f aca="false">H17</f>
        <v>45783.51</v>
      </c>
      <c r="I22" s="49"/>
      <c r="J22" s="46" t="n">
        <f aca="false">J17</f>
        <v>2276.06</v>
      </c>
      <c r="K22" s="48"/>
      <c r="L22" s="47" t="s">
        <v>17</v>
      </c>
      <c r="M22" s="46" t="n">
        <f aca="false">D22+H22-J22</f>
        <v>161906.31</v>
      </c>
      <c r="N22" s="48" t="s">
        <v>126</v>
      </c>
      <c r="O22" s="46" t="s">
        <v>122</v>
      </c>
      <c r="P22" s="41"/>
      <c r="Q22" s="40" t="s">
        <v>123</v>
      </c>
      <c r="R22" s="68" t="n">
        <f aca="false">M22-D22</f>
        <v>43507.45</v>
      </c>
      <c r="T22" s="8" t="n">
        <f aca="false">(M22-D22)/D22*100</f>
        <v>36.7465109039057</v>
      </c>
    </row>
    <row r="23" s="10" customFormat="true" ht="14.1" hidden="false" customHeight="true" outlineLevel="0" collapsed="false">
      <c r="A23" s="38"/>
      <c r="B23" s="55"/>
      <c r="C23" s="51" t="s">
        <v>17</v>
      </c>
      <c r="D23" s="61" t="n">
        <v>127148.12</v>
      </c>
      <c r="E23" s="156"/>
      <c r="F23" s="46"/>
      <c r="G23" s="61"/>
      <c r="H23" s="61"/>
      <c r="I23" s="54"/>
      <c r="J23" s="61"/>
      <c r="K23" s="58"/>
      <c r="L23" s="54" t="s">
        <v>17</v>
      </c>
      <c r="M23" s="61" t="n">
        <v>127148.12</v>
      </c>
      <c r="N23" s="48" t="s">
        <v>126</v>
      </c>
      <c r="O23" s="46"/>
      <c r="P23" s="41"/>
      <c r="Q23" s="40"/>
      <c r="R23" s="68" t="n">
        <f aca="false">M23-D23</f>
        <v>0</v>
      </c>
      <c r="T23" s="8" t="n">
        <f aca="false">(M23-D23)/D23*100</f>
        <v>0</v>
      </c>
    </row>
    <row r="24" s="10" customFormat="true" ht="15.75" hidden="false" customHeight="true" outlineLevel="0" collapsed="false">
      <c r="A24" s="38"/>
      <c r="B24" s="55" t="s">
        <v>127</v>
      </c>
      <c r="C24" s="35" t="s">
        <v>115</v>
      </c>
      <c r="D24" s="46" t="s">
        <v>18</v>
      </c>
      <c r="E24" s="82"/>
      <c r="F24" s="46" t="s">
        <v>18</v>
      </c>
      <c r="G24" s="46"/>
      <c r="H24" s="46" t="s">
        <v>18</v>
      </c>
      <c r="I24" s="46"/>
      <c r="J24" s="46" t="s">
        <v>18</v>
      </c>
      <c r="K24" s="48"/>
      <c r="L24" s="49" t="s">
        <v>115</v>
      </c>
      <c r="M24" s="46" t="s">
        <v>18</v>
      </c>
      <c r="N24" s="48"/>
      <c r="O24" s="46" t="s">
        <v>18</v>
      </c>
      <c r="P24" s="41"/>
      <c r="Q24" s="40" t="s">
        <v>18</v>
      </c>
      <c r="R24" s="68" t="e">
        <f aca="false">M24-D24</f>
        <v>#VALUE!</v>
      </c>
      <c r="T24" s="8" t="e">
        <f aca="false">(M24-D24)/D24*100</f>
        <v>#VALUE!</v>
      </c>
    </row>
    <row r="25" s="10" customFormat="true" ht="15.75" hidden="false" customHeight="true" outlineLevel="0" collapsed="false">
      <c r="A25" s="157"/>
      <c r="B25" s="158"/>
      <c r="C25" s="91" t="s">
        <v>115</v>
      </c>
      <c r="D25" s="52" t="n">
        <v>1086.07</v>
      </c>
      <c r="E25" s="159"/>
      <c r="F25" s="52"/>
      <c r="G25" s="52"/>
      <c r="H25" s="52"/>
      <c r="I25" s="53"/>
      <c r="J25" s="52"/>
      <c r="K25" s="160"/>
      <c r="L25" s="94" t="s">
        <v>115</v>
      </c>
      <c r="M25" s="52" t="n">
        <v>1086.07</v>
      </c>
      <c r="N25" s="92" t="s">
        <v>126</v>
      </c>
      <c r="O25" s="53"/>
      <c r="P25" s="161"/>
      <c r="Q25" s="16"/>
      <c r="R25" s="68" t="n">
        <f aca="false">M25-D25</f>
        <v>0</v>
      </c>
      <c r="T25" s="8" t="n">
        <f aca="false">(M25-D25)/D25*100</f>
        <v>0</v>
      </c>
    </row>
    <row r="26" s="103" customFormat="true" ht="22.5" hidden="false" customHeight="true" outlineLevel="0" collapsed="false">
      <c r="A26" s="162" t="s">
        <v>128</v>
      </c>
      <c r="B26" s="162"/>
      <c r="C26" s="162"/>
      <c r="D26" s="162"/>
      <c r="E26" s="162"/>
      <c r="F26" s="162"/>
      <c r="G26" s="162"/>
      <c r="H26" s="162"/>
      <c r="I26" s="162"/>
      <c r="J26" s="162"/>
      <c r="K26" s="162"/>
      <c r="L26" s="162"/>
      <c r="M26" s="162"/>
      <c r="N26" s="162"/>
      <c r="O26" s="162"/>
      <c r="P26" s="162"/>
      <c r="Q26" s="162"/>
      <c r="R26" s="68" t="n">
        <f aca="false">M26-D26</f>
        <v>0</v>
      </c>
      <c r="T26" s="8" t="e">
        <f aca="false">(M26-D26)/D26*100</f>
        <v>#DIV/0!</v>
      </c>
    </row>
    <row r="27" s="103" customFormat="true" ht="12" hidden="false" customHeight="true" outlineLevel="0" collapsed="false">
      <c r="A27" s="163" t="s">
        <v>129</v>
      </c>
      <c r="B27" s="163"/>
      <c r="C27" s="163"/>
      <c r="D27" s="163"/>
      <c r="E27" s="163"/>
      <c r="F27" s="163"/>
      <c r="G27" s="163"/>
      <c r="H27" s="163"/>
      <c r="I27" s="163"/>
      <c r="J27" s="163"/>
      <c r="K27" s="163"/>
      <c r="L27" s="163"/>
      <c r="M27" s="163"/>
      <c r="N27" s="163"/>
      <c r="O27" s="163"/>
      <c r="P27" s="163"/>
      <c r="Q27" s="163"/>
      <c r="R27" s="68" t="n">
        <f aca="false">M27-D27</f>
        <v>0</v>
      </c>
      <c r="T27" s="8" t="e">
        <f aca="false">(M27-D27)/D27*100</f>
        <v>#DIV/0!</v>
      </c>
    </row>
    <row r="28" s="103" customFormat="true" ht="11.25" hidden="false" customHeight="true" outlineLevel="0" collapsed="false">
      <c r="A28" s="164" t="s">
        <v>130</v>
      </c>
      <c r="B28" s="164"/>
      <c r="C28" s="164"/>
      <c r="D28" s="164"/>
      <c r="E28" s="164"/>
      <c r="F28" s="164"/>
      <c r="G28" s="164"/>
      <c r="H28" s="164"/>
      <c r="I28" s="164"/>
      <c r="J28" s="164"/>
      <c r="K28" s="164"/>
      <c r="L28" s="164"/>
      <c r="M28" s="164"/>
      <c r="N28" s="164"/>
      <c r="O28" s="164"/>
      <c r="P28" s="164"/>
      <c r="Q28" s="164"/>
      <c r="R28" s="68" t="n">
        <f aca="false">M28-D28</f>
        <v>0</v>
      </c>
      <c r="T28" s="8" t="e">
        <f aca="false">(M28-D28)/D28*100</f>
        <v>#DIV/0!</v>
      </c>
    </row>
    <row r="29" s="10" customFormat="true" ht="15.75" hidden="false" customHeight="true" outlineLevel="0" collapsed="false">
      <c r="A29" s="30"/>
      <c r="B29" s="145" t="s">
        <v>131</v>
      </c>
      <c r="C29" s="145"/>
      <c r="D29" s="145"/>
      <c r="E29" s="165"/>
      <c r="F29" s="30"/>
      <c r="G29" s="30"/>
      <c r="H29" s="38"/>
      <c r="I29" s="44"/>
      <c r="J29" s="38"/>
      <c r="K29" s="23"/>
      <c r="L29" s="166"/>
      <c r="M29" s="167"/>
      <c r="N29" s="36"/>
      <c r="O29" s="41"/>
      <c r="P29" s="41"/>
      <c r="Q29" s="41"/>
      <c r="R29" s="68" t="n">
        <f aca="false">M29-D29</f>
        <v>0</v>
      </c>
      <c r="T29" s="8" t="e">
        <f aca="false">(M29-D29)/D29*100</f>
        <v>#DIV/0!</v>
      </c>
    </row>
    <row r="30" customFormat="false" ht="15.75" hidden="false" customHeight="true" outlineLevel="0" collapsed="false">
      <c r="A30" s="133"/>
      <c r="B30" s="31" t="s">
        <v>132</v>
      </c>
      <c r="C30" s="168"/>
      <c r="D30" s="130"/>
      <c r="E30" s="169"/>
      <c r="F30" s="130"/>
      <c r="G30" s="130"/>
      <c r="H30" s="44"/>
      <c r="I30" s="44"/>
      <c r="J30" s="44"/>
      <c r="K30" s="36"/>
      <c r="L30" s="168"/>
      <c r="M30" s="44"/>
      <c r="N30" s="36"/>
      <c r="O30" s="41"/>
      <c r="R30" s="68" t="n">
        <f aca="false">M30-D30</f>
        <v>0</v>
      </c>
      <c r="T30" s="8" t="e">
        <f aca="false">(M30-D30)/D30*100</f>
        <v>#DIV/0!</v>
      </c>
    </row>
    <row r="31" s="10" customFormat="true" ht="15.75" hidden="false" customHeight="true" outlineLevel="0" collapsed="false">
      <c r="A31" s="146" t="s">
        <v>22</v>
      </c>
      <c r="B31" s="147" t="s">
        <v>133</v>
      </c>
      <c r="C31" s="170"/>
      <c r="D31" s="167"/>
      <c r="E31" s="171"/>
      <c r="F31" s="38"/>
      <c r="G31" s="38"/>
      <c r="H31" s="172"/>
      <c r="I31" s="44"/>
      <c r="J31" s="38"/>
      <c r="K31" s="23"/>
      <c r="L31" s="170"/>
      <c r="M31" s="167"/>
      <c r="N31" s="36"/>
      <c r="O31" s="41"/>
      <c r="P31" s="41"/>
      <c r="Q31" s="40"/>
      <c r="R31" s="68" t="n">
        <f aca="false">M31-D31</f>
        <v>0</v>
      </c>
      <c r="T31" s="8" t="e">
        <f aca="false">(M31-D31)/D31*100</f>
        <v>#DIV/0!</v>
      </c>
    </row>
    <row r="32" s="10" customFormat="true" ht="15" hidden="false" customHeight="true" outlineLevel="0" collapsed="false">
      <c r="A32" s="62" t="s">
        <v>134</v>
      </c>
      <c r="B32" s="39" t="s">
        <v>135</v>
      </c>
      <c r="C32" s="170"/>
      <c r="D32" s="172"/>
      <c r="E32" s="171"/>
      <c r="F32" s="170"/>
      <c r="G32" s="170"/>
      <c r="H32" s="172"/>
      <c r="I32" s="170"/>
      <c r="J32" s="38"/>
      <c r="K32" s="23"/>
      <c r="L32" s="170"/>
      <c r="M32" s="172"/>
      <c r="N32" s="36"/>
      <c r="O32" s="173"/>
      <c r="P32" s="41"/>
      <c r="Q32" s="40"/>
      <c r="R32" s="68" t="n">
        <f aca="false">M32-D32</f>
        <v>0</v>
      </c>
      <c r="T32" s="8" t="e">
        <f aca="false">(M32-D32)/D32*100</f>
        <v>#DIV/0!</v>
      </c>
    </row>
    <row r="33" s="184" customFormat="true" ht="30.75" hidden="false" customHeight="true" outlineLevel="0" collapsed="false">
      <c r="A33" s="174" t="s">
        <v>25</v>
      </c>
      <c r="B33" s="175" t="s">
        <v>136</v>
      </c>
      <c r="C33" s="176"/>
      <c r="D33" s="177"/>
      <c r="E33" s="178"/>
      <c r="F33" s="176"/>
      <c r="G33" s="176"/>
      <c r="H33" s="177"/>
      <c r="I33" s="179"/>
      <c r="J33" s="179"/>
      <c r="K33" s="180"/>
      <c r="L33" s="176"/>
      <c r="M33" s="177"/>
      <c r="N33" s="180"/>
      <c r="O33" s="181"/>
      <c r="P33" s="182"/>
      <c r="Q33" s="183"/>
      <c r="R33" s="68" t="n">
        <f aca="false">M33-D33</f>
        <v>0</v>
      </c>
      <c r="T33" s="8" t="e">
        <f aca="false">(M33-D33)/D33*100</f>
        <v>#DIV/0!</v>
      </c>
    </row>
    <row r="34" s="10" customFormat="true" ht="15" hidden="false" customHeight="true" outlineLevel="0" collapsed="false">
      <c r="A34" s="44" t="s">
        <v>27</v>
      </c>
      <c r="B34" s="153" t="s">
        <v>137</v>
      </c>
      <c r="C34" s="168" t="s">
        <v>17</v>
      </c>
      <c r="D34" s="185" t="n">
        <v>15954</v>
      </c>
      <c r="E34" s="186"/>
      <c r="F34" s="185" t="s">
        <v>18</v>
      </c>
      <c r="G34" s="187"/>
      <c r="H34" s="185" t="n">
        <v>7251</v>
      </c>
      <c r="I34" s="188" t="s">
        <v>138</v>
      </c>
      <c r="J34" s="185" t="s">
        <v>18</v>
      </c>
      <c r="K34" s="48"/>
      <c r="L34" s="187" t="s">
        <v>17</v>
      </c>
      <c r="M34" s="185" t="n">
        <f aca="false">D34+H34</f>
        <v>23205</v>
      </c>
      <c r="N34" s="48"/>
      <c r="O34" s="46" t="s">
        <v>139</v>
      </c>
      <c r="P34" s="41"/>
      <c r="Q34" s="40" t="s">
        <v>140</v>
      </c>
      <c r="R34" s="68" t="n">
        <f aca="false">M34-D34</f>
        <v>7251</v>
      </c>
      <c r="T34" s="8" t="n">
        <f aca="false">(M34-D34)/D34*100</f>
        <v>45.449417074088</v>
      </c>
    </row>
    <row r="35" s="10" customFormat="true" ht="14.25" hidden="false" customHeight="true" outlineLevel="0" collapsed="false">
      <c r="A35" s="44"/>
      <c r="B35" s="153"/>
      <c r="C35" s="170" t="s">
        <v>17</v>
      </c>
      <c r="D35" s="189" t="n">
        <v>35586.76</v>
      </c>
      <c r="E35" s="82"/>
      <c r="F35" s="53"/>
      <c r="G35" s="49"/>
      <c r="H35" s="53"/>
      <c r="I35" s="49"/>
      <c r="J35" s="53"/>
      <c r="K35" s="48"/>
      <c r="L35" s="190" t="s">
        <v>17</v>
      </c>
      <c r="M35" s="189" t="n">
        <v>35586.76</v>
      </c>
      <c r="N35" s="48"/>
      <c r="O35" s="53"/>
      <c r="P35" s="41"/>
      <c r="Q35" s="16"/>
      <c r="R35" s="68" t="n">
        <f aca="false">M35-D35</f>
        <v>0</v>
      </c>
      <c r="T35" s="8" t="n">
        <f aca="false">(M35-D35)/D35*100</f>
        <v>0</v>
      </c>
    </row>
    <row r="36" s="10" customFormat="true" ht="14.25" hidden="false" customHeight="true" outlineLevel="0" collapsed="false">
      <c r="A36" s="38"/>
      <c r="B36" s="155" t="s">
        <v>141</v>
      </c>
      <c r="C36" s="35" t="s">
        <v>17</v>
      </c>
      <c r="D36" s="185" t="n">
        <v>15954</v>
      </c>
      <c r="E36" s="156"/>
      <c r="F36" s="46" t="s">
        <v>18</v>
      </c>
      <c r="G36" s="49"/>
      <c r="H36" s="46" t="n">
        <f aca="false">H34</f>
        <v>7251</v>
      </c>
      <c r="I36" s="49"/>
      <c r="J36" s="46" t="s">
        <v>18</v>
      </c>
      <c r="K36" s="58"/>
      <c r="L36" s="49" t="s">
        <v>17</v>
      </c>
      <c r="M36" s="185" t="n">
        <f aca="false">M34</f>
        <v>23205</v>
      </c>
      <c r="N36" s="48"/>
      <c r="O36" s="46" t="str">
        <f aca="false">O34</f>
        <v>(+)7,251.00</v>
      </c>
      <c r="P36" s="41"/>
      <c r="Q36" s="40" t="s">
        <v>140</v>
      </c>
      <c r="R36" s="68" t="n">
        <f aca="false">M36-D36</f>
        <v>7251</v>
      </c>
      <c r="T36" s="8" t="n">
        <f aca="false">(M36-D36)/D36*100</f>
        <v>45.449417074088</v>
      </c>
    </row>
    <row r="37" s="10" customFormat="true" ht="14.25" hidden="false" customHeight="true" outlineLevel="0" collapsed="false">
      <c r="A37" s="38"/>
      <c r="B37" s="155"/>
      <c r="C37" s="170" t="s">
        <v>17</v>
      </c>
      <c r="D37" s="52" t="n">
        <v>35586.76</v>
      </c>
      <c r="E37" s="156"/>
      <c r="F37" s="52"/>
      <c r="G37" s="54"/>
      <c r="H37" s="52"/>
      <c r="I37" s="54"/>
      <c r="J37" s="52"/>
      <c r="K37" s="58"/>
      <c r="L37" s="190" t="s">
        <v>17</v>
      </c>
      <c r="M37" s="52" t="n">
        <v>35586.76</v>
      </c>
      <c r="N37" s="48"/>
      <c r="O37" s="53"/>
      <c r="P37" s="41"/>
      <c r="Q37" s="16"/>
      <c r="R37" s="68" t="n">
        <f aca="false">M37-D37</f>
        <v>0</v>
      </c>
      <c r="T37" s="8" t="n">
        <f aca="false">(M37-D37)/D37*100</f>
        <v>0</v>
      </c>
    </row>
    <row r="38" s="10" customFormat="true" ht="13.5" hidden="false" customHeight="true" outlineLevel="0" collapsed="false">
      <c r="A38" s="62" t="s">
        <v>142</v>
      </c>
      <c r="B38" s="39" t="s">
        <v>143</v>
      </c>
      <c r="C38" s="51"/>
      <c r="D38" s="61"/>
      <c r="E38" s="156"/>
      <c r="F38" s="61"/>
      <c r="G38" s="61"/>
      <c r="H38" s="61"/>
      <c r="I38" s="61"/>
      <c r="J38" s="61"/>
      <c r="K38" s="58"/>
      <c r="L38" s="54"/>
      <c r="M38" s="61"/>
      <c r="N38" s="48"/>
      <c r="O38" s="46"/>
      <c r="P38" s="41"/>
      <c r="Q38" s="40"/>
      <c r="R38" s="68" t="n">
        <f aca="false">M38-D38</f>
        <v>0</v>
      </c>
      <c r="T38" s="8" t="e">
        <f aca="false">(M38-D38)/D38*100</f>
        <v>#DIV/0!</v>
      </c>
    </row>
    <row r="39" s="10" customFormat="true" ht="13.5" hidden="false" customHeight="true" outlineLevel="0" collapsed="false">
      <c r="A39" s="44" t="s">
        <v>27</v>
      </c>
      <c r="B39" s="151" t="s">
        <v>144</v>
      </c>
      <c r="C39" s="35" t="s">
        <v>17</v>
      </c>
      <c r="D39" s="46" t="s">
        <v>18</v>
      </c>
      <c r="E39" s="82"/>
      <c r="F39" s="46" t="s">
        <v>18</v>
      </c>
      <c r="G39" s="46"/>
      <c r="H39" s="46" t="s">
        <v>18</v>
      </c>
      <c r="I39" s="46"/>
      <c r="J39" s="46" t="s">
        <v>18</v>
      </c>
      <c r="K39" s="48"/>
      <c r="L39" s="49" t="s">
        <v>17</v>
      </c>
      <c r="M39" s="46" t="s">
        <v>18</v>
      </c>
      <c r="N39" s="48"/>
      <c r="O39" s="46" t="s">
        <v>18</v>
      </c>
      <c r="P39" s="41"/>
      <c r="Q39" s="40" t="s">
        <v>18</v>
      </c>
      <c r="R39" s="68" t="e">
        <f aca="false">M39-D39</f>
        <v>#VALUE!</v>
      </c>
      <c r="T39" s="8" t="e">
        <f aca="false">(M39-D39)/D39*100</f>
        <v>#VALUE!</v>
      </c>
    </row>
    <row r="40" s="10" customFormat="true" ht="13.5" hidden="false" customHeight="true" outlineLevel="0" collapsed="false">
      <c r="A40" s="44"/>
      <c r="B40" s="151"/>
      <c r="C40" s="170" t="s">
        <v>17</v>
      </c>
      <c r="D40" s="52" t="n">
        <v>866.96</v>
      </c>
      <c r="E40" s="82"/>
      <c r="F40" s="53"/>
      <c r="G40" s="46"/>
      <c r="H40" s="53"/>
      <c r="I40" s="46"/>
      <c r="J40" s="53"/>
      <c r="K40" s="48"/>
      <c r="L40" s="190" t="s">
        <v>17</v>
      </c>
      <c r="M40" s="52" t="n">
        <v>866.96</v>
      </c>
      <c r="N40" s="48"/>
      <c r="O40" s="53"/>
      <c r="P40" s="41"/>
      <c r="Q40" s="16"/>
      <c r="R40" s="68" t="n">
        <f aca="false">M40-D40</f>
        <v>0</v>
      </c>
      <c r="T40" s="8" t="n">
        <f aca="false">(M40-D40)/D40*100</f>
        <v>0</v>
      </c>
    </row>
    <row r="41" s="10" customFormat="true" ht="14.25" hidden="false" customHeight="true" outlineLevel="0" collapsed="false">
      <c r="A41" s="38"/>
      <c r="B41" s="55" t="s">
        <v>145</v>
      </c>
      <c r="C41" s="35" t="s">
        <v>17</v>
      </c>
      <c r="D41" s="46" t="s">
        <v>18</v>
      </c>
      <c r="E41" s="156"/>
      <c r="F41" s="46" t="s">
        <v>18</v>
      </c>
      <c r="G41" s="46"/>
      <c r="H41" s="46" t="s">
        <v>18</v>
      </c>
      <c r="I41" s="46"/>
      <c r="J41" s="46" t="s">
        <v>18</v>
      </c>
      <c r="K41" s="58"/>
      <c r="L41" s="49" t="s">
        <v>17</v>
      </c>
      <c r="M41" s="46" t="s">
        <v>18</v>
      </c>
      <c r="N41" s="48"/>
      <c r="O41" s="46" t="s">
        <v>18</v>
      </c>
      <c r="P41" s="41"/>
      <c r="Q41" s="40" t="s">
        <v>18</v>
      </c>
      <c r="R41" s="68" t="e">
        <f aca="false">M41-D41</f>
        <v>#VALUE!</v>
      </c>
      <c r="T41" s="8" t="e">
        <f aca="false">(M41-D41)/D41*100</f>
        <v>#VALUE!</v>
      </c>
    </row>
    <row r="42" s="10" customFormat="true" ht="14.25" hidden="false" customHeight="true" outlineLevel="0" collapsed="false">
      <c r="A42" s="38"/>
      <c r="B42" s="55"/>
      <c r="C42" s="170" t="s">
        <v>17</v>
      </c>
      <c r="D42" s="52" t="n">
        <v>866.96</v>
      </c>
      <c r="E42" s="156"/>
      <c r="F42" s="52"/>
      <c r="G42" s="61"/>
      <c r="H42" s="52"/>
      <c r="I42" s="61"/>
      <c r="J42" s="52"/>
      <c r="K42" s="58"/>
      <c r="L42" s="190" t="s">
        <v>17</v>
      </c>
      <c r="M42" s="52" t="n">
        <v>866.96</v>
      </c>
      <c r="N42" s="48"/>
      <c r="O42" s="52"/>
      <c r="P42" s="41"/>
      <c r="Q42" s="26"/>
      <c r="R42" s="68" t="n">
        <f aca="false">M42-D42</f>
        <v>0</v>
      </c>
      <c r="T42" s="8" t="n">
        <f aca="false">(M42-D42)/D42*100</f>
        <v>0</v>
      </c>
    </row>
    <row r="43" s="10" customFormat="true" ht="17.25" hidden="false" customHeight="true" outlineLevel="0" collapsed="false">
      <c r="A43" s="38" t="s">
        <v>146</v>
      </c>
      <c r="B43" s="64" t="s">
        <v>147</v>
      </c>
      <c r="C43" s="51"/>
      <c r="D43" s="61"/>
      <c r="E43" s="156"/>
      <c r="F43" s="61"/>
      <c r="G43" s="61"/>
      <c r="H43" s="61"/>
      <c r="I43" s="61"/>
      <c r="J43" s="61"/>
      <c r="K43" s="58"/>
      <c r="L43" s="54"/>
      <c r="M43" s="61"/>
      <c r="N43" s="48"/>
      <c r="O43" s="47"/>
      <c r="P43" s="41"/>
      <c r="Q43" s="40"/>
      <c r="R43" s="68" t="n">
        <f aca="false">M43-D43</f>
        <v>0</v>
      </c>
      <c r="T43" s="8" t="e">
        <f aca="false">(M43-D43)/D43*100</f>
        <v>#DIV/0!</v>
      </c>
    </row>
    <row r="44" customFormat="false" ht="47.25" hidden="false" customHeight="true" outlineLevel="0" collapsed="false">
      <c r="A44" s="44" t="s">
        <v>27</v>
      </c>
      <c r="B44" s="191" t="s">
        <v>148</v>
      </c>
      <c r="C44" s="35" t="s">
        <v>17</v>
      </c>
      <c r="D44" s="46" t="s">
        <v>18</v>
      </c>
      <c r="E44" s="82"/>
      <c r="F44" s="46" t="s">
        <v>18</v>
      </c>
      <c r="G44" s="46"/>
      <c r="H44" s="46" t="s">
        <v>18</v>
      </c>
      <c r="I44" s="49"/>
      <c r="J44" s="46" t="s">
        <v>18</v>
      </c>
      <c r="K44" s="48"/>
      <c r="L44" s="49" t="s">
        <v>17</v>
      </c>
      <c r="M44" s="46" t="s">
        <v>18</v>
      </c>
      <c r="N44" s="48"/>
      <c r="O44" s="46" t="s">
        <v>18</v>
      </c>
      <c r="P44" s="41"/>
      <c r="Q44" s="40" t="s">
        <v>18</v>
      </c>
      <c r="R44" s="68" t="e">
        <f aca="false">M44-D44</f>
        <v>#VALUE!</v>
      </c>
      <c r="T44" s="8" t="e">
        <f aca="false">(M44-D44)/D44*100</f>
        <v>#VALUE!</v>
      </c>
    </row>
    <row r="45" customFormat="false" ht="15.75" hidden="false" customHeight="true" outlineLevel="0" collapsed="false">
      <c r="A45" s="44"/>
      <c r="B45" s="191"/>
      <c r="C45" s="170" t="s">
        <v>17</v>
      </c>
      <c r="D45" s="61" t="n">
        <v>57379.34</v>
      </c>
      <c r="E45" s="82"/>
      <c r="F45" s="46"/>
      <c r="G45" s="46"/>
      <c r="H45" s="46"/>
      <c r="I45" s="49"/>
      <c r="J45" s="46"/>
      <c r="K45" s="48"/>
      <c r="L45" s="190" t="s">
        <v>17</v>
      </c>
      <c r="M45" s="61" t="n">
        <v>57379.34</v>
      </c>
      <c r="N45" s="48"/>
      <c r="O45" s="46"/>
      <c r="P45" s="41"/>
      <c r="Q45" s="40"/>
      <c r="R45" s="68" t="n">
        <f aca="false">M45-D45</f>
        <v>0</v>
      </c>
      <c r="T45" s="8" t="n">
        <f aca="false">(M45-D45)/D45*100</f>
        <v>0</v>
      </c>
    </row>
    <row r="46" customFormat="false" ht="48.75" hidden="false" customHeight="true" outlineLevel="0" collapsed="false">
      <c r="A46" s="44" t="s">
        <v>32</v>
      </c>
      <c r="B46" s="191" t="s">
        <v>149</v>
      </c>
      <c r="C46" s="35" t="s">
        <v>17</v>
      </c>
      <c r="D46" s="46" t="s">
        <v>18</v>
      </c>
      <c r="E46" s="82"/>
      <c r="F46" s="46" t="s">
        <v>18</v>
      </c>
      <c r="G46" s="46"/>
      <c r="H46" s="46" t="s">
        <v>18</v>
      </c>
      <c r="I46" s="46"/>
      <c r="J46" s="46" t="s">
        <v>18</v>
      </c>
      <c r="K46" s="48"/>
      <c r="L46" s="49" t="s">
        <v>17</v>
      </c>
      <c r="M46" s="46" t="s">
        <v>18</v>
      </c>
      <c r="N46" s="48"/>
      <c r="O46" s="46" t="s">
        <v>18</v>
      </c>
      <c r="P46" s="41"/>
      <c r="Q46" s="40" t="s">
        <v>18</v>
      </c>
      <c r="R46" s="68" t="e">
        <f aca="false">M46-D46</f>
        <v>#VALUE!</v>
      </c>
      <c r="T46" s="8" t="e">
        <f aca="false">(M46-D46)/D46*100</f>
        <v>#VALUE!</v>
      </c>
    </row>
    <row r="47" customFormat="false" ht="16.5" hidden="false" customHeight="true" outlineLevel="0" collapsed="false">
      <c r="A47" s="44"/>
      <c r="B47" s="191"/>
      <c r="C47" s="170" t="s">
        <v>17</v>
      </c>
      <c r="D47" s="52" t="n">
        <v>7285.99</v>
      </c>
      <c r="E47" s="82"/>
      <c r="F47" s="53"/>
      <c r="G47" s="46"/>
      <c r="H47" s="53"/>
      <c r="I47" s="46"/>
      <c r="J47" s="53"/>
      <c r="K47" s="48"/>
      <c r="L47" s="190" t="s">
        <v>17</v>
      </c>
      <c r="M47" s="52" t="n">
        <v>7285.99</v>
      </c>
      <c r="N47" s="48"/>
      <c r="O47" s="53"/>
      <c r="P47" s="41"/>
      <c r="Q47" s="16"/>
      <c r="R47" s="68" t="n">
        <f aca="false">M47-D47</f>
        <v>0</v>
      </c>
      <c r="T47" s="8" t="n">
        <f aca="false">(M47-D47)/D47*100</f>
        <v>0</v>
      </c>
    </row>
    <row r="48" s="10" customFormat="true" ht="15.75" hidden="false" customHeight="true" outlineLevel="0" collapsed="false">
      <c r="A48" s="38"/>
      <c r="B48" s="55" t="s">
        <v>150</v>
      </c>
      <c r="C48" s="35" t="s">
        <v>17</v>
      </c>
      <c r="D48" s="46" t="s">
        <v>18</v>
      </c>
      <c r="E48" s="156"/>
      <c r="F48" s="46" t="s">
        <v>18</v>
      </c>
      <c r="G48" s="46"/>
      <c r="H48" s="46" t="s">
        <v>18</v>
      </c>
      <c r="I48" s="49"/>
      <c r="J48" s="46" t="s">
        <v>18</v>
      </c>
      <c r="K48" s="58"/>
      <c r="L48" s="49" t="s">
        <v>17</v>
      </c>
      <c r="M48" s="46" t="s">
        <v>18</v>
      </c>
      <c r="N48" s="48"/>
      <c r="O48" s="46" t="s">
        <v>18</v>
      </c>
      <c r="P48" s="41"/>
      <c r="Q48" s="40" t="s">
        <v>18</v>
      </c>
      <c r="R48" s="68" t="e">
        <f aca="false">M48-D48</f>
        <v>#VALUE!</v>
      </c>
      <c r="T48" s="8" t="e">
        <f aca="false">(M48-D48)/D48*100</f>
        <v>#VALUE!</v>
      </c>
    </row>
    <row r="49" s="10" customFormat="true" ht="12.75" hidden="false" customHeight="true" outlineLevel="0" collapsed="false">
      <c r="A49" s="157"/>
      <c r="B49" s="158"/>
      <c r="C49" s="192" t="s">
        <v>17</v>
      </c>
      <c r="D49" s="52" t="n">
        <v>64665.33</v>
      </c>
      <c r="E49" s="159"/>
      <c r="F49" s="52"/>
      <c r="G49" s="52"/>
      <c r="H49" s="52"/>
      <c r="I49" s="94"/>
      <c r="J49" s="52"/>
      <c r="K49" s="160"/>
      <c r="L49" s="193" t="s">
        <v>17</v>
      </c>
      <c r="M49" s="52" t="n">
        <v>64665.33</v>
      </c>
      <c r="N49" s="92"/>
      <c r="O49" s="52"/>
      <c r="P49" s="161"/>
      <c r="Q49" s="26"/>
      <c r="R49" s="68" t="n">
        <f aca="false">M49-D49</f>
        <v>0</v>
      </c>
      <c r="T49" s="8" t="n">
        <f aca="false">(M49-D49)/D49*100</f>
        <v>0</v>
      </c>
    </row>
    <row r="50" s="103" customFormat="true" ht="14.25" hidden="true" customHeight="true" outlineLevel="0" collapsed="false">
      <c r="A50" s="194" t="s">
        <v>151</v>
      </c>
      <c r="B50" s="178" t="s">
        <v>152</v>
      </c>
      <c r="C50" s="178"/>
      <c r="D50" s="178"/>
      <c r="E50" s="178"/>
      <c r="F50" s="178"/>
      <c r="G50" s="178"/>
      <c r="H50" s="178"/>
      <c r="I50" s="178"/>
      <c r="J50" s="178"/>
      <c r="K50" s="178"/>
      <c r="L50" s="178"/>
      <c r="M50" s="178"/>
      <c r="N50" s="178"/>
      <c r="O50" s="178"/>
      <c r="P50" s="178"/>
      <c r="Q50" s="178"/>
      <c r="R50" s="68" t="n">
        <f aca="false">M50-D50</f>
        <v>0</v>
      </c>
      <c r="T50" s="8" t="e">
        <f aca="false">(M50-D50)/D50*100</f>
        <v>#DIV/0!</v>
      </c>
    </row>
    <row r="51" s="103" customFormat="true" ht="14.25" hidden="false" customHeight="true" outlineLevel="0" collapsed="false">
      <c r="A51" s="36" t="s">
        <v>153</v>
      </c>
      <c r="B51" s="36"/>
      <c r="C51" s="36"/>
      <c r="D51" s="36"/>
      <c r="E51" s="36"/>
      <c r="F51" s="36"/>
      <c r="G51" s="36"/>
      <c r="H51" s="36"/>
      <c r="I51" s="36"/>
      <c r="J51" s="36"/>
      <c r="K51" s="36"/>
      <c r="L51" s="36"/>
      <c r="M51" s="36"/>
      <c r="N51" s="36"/>
      <c r="O51" s="36"/>
      <c r="P51" s="36"/>
      <c r="Q51" s="36"/>
      <c r="R51" s="68" t="n">
        <f aca="false">M51-D51</f>
        <v>0</v>
      </c>
      <c r="T51" s="8" t="e">
        <f aca="false">(M51-D51)/D51*100</f>
        <v>#DIV/0!</v>
      </c>
    </row>
    <row r="52" s="10" customFormat="true" ht="15.75" hidden="false" customHeight="true" outlineLevel="0" collapsed="false">
      <c r="A52" s="30"/>
      <c r="B52" s="195" t="s">
        <v>131</v>
      </c>
      <c r="C52" s="195"/>
      <c r="D52" s="195"/>
      <c r="E52" s="140"/>
      <c r="F52" s="33"/>
      <c r="G52" s="33"/>
      <c r="H52" s="62"/>
      <c r="I52" s="40"/>
      <c r="J52" s="62"/>
      <c r="K52" s="23"/>
      <c r="L52" s="32"/>
      <c r="M52" s="59"/>
      <c r="N52" s="36"/>
      <c r="O52" s="41"/>
      <c r="P52" s="41"/>
      <c r="Q52" s="41"/>
      <c r="R52" s="68" t="n">
        <f aca="false">M52-D52</f>
        <v>0</v>
      </c>
      <c r="T52" s="8" t="e">
        <f aca="false">(M52-D52)/D52*100</f>
        <v>#DIV/0!</v>
      </c>
    </row>
    <row r="53" customFormat="false" ht="12.75" hidden="false" customHeight="true" outlineLevel="0" collapsed="false">
      <c r="B53" s="31" t="s">
        <v>154</v>
      </c>
      <c r="C53" s="35"/>
      <c r="H53" s="40"/>
      <c r="I53" s="40"/>
      <c r="J53" s="40"/>
      <c r="K53" s="36"/>
      <c r="L53" s="35"/>
      <c r="M53" s="40"/>
      <c r="N53" s="36"/>
      <c r="O53" s="41"/>
      <c r="R53" s="68" t="n">
        <f aca="false">M53-D53</f>
        <v>0</v>
      </c>
      <c r="T53" s="8" t="e">
        <f aca="false">(M53-D53)/D53*100</f>
        <v>#DIV/0!</v>
      </c>
    </row>
    <row r="54" s="10" customFormat="true" ht="12.75" hidden="false" customHeight="true" outlineLevel="0" collapsed="false">
      <c r="A54" s="196" t="s">
        <v>22</v>
      </c>
      <c r="B54" s="141" t="s">
        <v>155</v>
      </c>
      <c r="C54" s="141"/>
      <c r="D54" s="141"/>
      <c r="E54" s="143"/>
      <c r="F54" s="62"/>
      <c r="G54" s="62"/>
      <c r="H54" s="197"/>
      <c r="I54" s="40"/>
      <c r="J54" s="62"/>
      <c r="K54" s="23"/>
      <c r="L54" s="51"/>
      <c r="M54" s="59"/>
      <c r="N54" s="36"/>
      <c r="O54" s="41"/>
      <c r="P54" s="41"/>
      <c r="Q54" s="41"/>
      <c r="R54" s="68" t="n">
        <f aca="false">M54-D54</f>
        <v>0</v>
      </c>
      <c r="T54" s="8" t="e">
        <f aca="false">(M54-D54)/D54*100</f>
        <v>#DIV/0!</v>
      </c>
    </row>
    <row r="55" s="10" customFormat="true" ht="15.75" hidden="false" customHeight="true" outlineLevel="0" collapsed="false">
      <c r="A55" s="38" t="s">
        <v>156</v>
      </c>
      <c r="B55" s="39" t="s">
        <v>157</v>
      </c>
      <c r="C55" s="51"/>
      <c r="D55" s="62"/>
      <c r="E55" s="143"/>
      <c r="F55" s="62"/>
      <c r="G55" s="62"/>
      <c r="H55" s="62"/>
      <c r="I55" s="62"/>
      <c r="J55" s="62"/>
      <c r="K55" s="23"/>
      <c r="L55" s="51"/>
      <c r="M55" s="62"/>
      <c r="N55" s="36"/>
      <c r="O55" s="40"/>
      <c r="P55" s="45"/>
      <c r="Q55" s="40"/>
      <c r="R55" s="68" t="n">
        <f aca="false">M55-D55</f>
        <v>0</v>
      </c>
      <c r="T55" s="8" t="e">
        <f aca="false">(M55-D55)/D55*100</f>
        <v>#DIV/0!</v>
      </c>
    </row>
    <row r="56" customFormat="false" ht="18.75" hidden="false" customHeight="true" outlineLevel="0" collapsed="false">
      <c r="A56" s="44" t="s">
        <v>158</v>
      </c>
      <c r="B56" s="153" t="s">
        <v>159</v>
      </c>
      <c r="C56" s="43" t="s">
        <v>17</v>
      </c>
      <c r="D56" s="46" t="s">
        <v>18</v>
      </c>
      <c r="E56" s="82"/>
      <c r="F56" s="46" t="s">
        <v>18</v>
      </c>
      <c r="G56" s="46"/>
      <c r="H56" s="46" t="s">
        <v>18</v>
      </c>
      <c r="I56" s="46"/>
      <c r="J56" s="46" t="s">
        <v>18</v>
      </c>
      <c r="K56" s="48"/>
      <c r="L56" s="46" t="s">
        <v>17</v>
      </c>
      <c r="M56" s="46" t="s">
        <v>18</v>
      </c>
      <c r="N56" s="48"/>
      <c r="O56" s="46" t="s">
        <v>18</v>
      </c>
      <c r="Q56" s="40" t="s">
        <v>18</v>
      </c>
      <c r="R56" s="68" t="e">
        <f aca="false">M56-D56</f>
        <v>#VALUE!</v>
      </c>
      <c r="T56" s="8" t="e">
        <f aca="false">(M56-D56)/D56*100</f>
        <v>#VALUE!</v>
      </c>
    </row>
    <row r="57" customFormat="false" ht="18" hidden="false" customHeight="true" outlineLevel="0" collapsed="false">
      <c r="A57" s="44"/>
      <c r="B57" s="153"/>
      <c r="C57" s="198" t="s">
        <v>17</v>
      </c>
      <c r="D57" s="61" t="n">
        <v>4052.06</v>
      </c>
      <c r="E57" s="82"/>
      <c r="F57" s="46"/>
      <c r="G57" s="46"/>
      <c r="H57" s="46"/>
      <c r="I57" s="46"/>
      <c r="J57" s="46"/>
      <c r="K57" s="48"/>
      <c r="L57" s="61" t="s">
        <v>17</v>
      </c>
      <c r="M57" s="61" t="n">
        <v>4052.06</v>
      </c>
      <c r="N57" s="48"/>
      <c r="O57" s="46"/>
      <c r="Q57" s="40"/>
      <c r="R57" s="68" t="n">
        <f aca="false">M57-D57</f>
        <v>0</v>
      </c>
      <c r="T57" s="8" t="n">
        <f aca="false">(M57-D57)/D57*100</f>
        <v>0</v>
      </c>
    </row>
    <row r="58" customFormat="false" ht="15.75" hidden="false" customHeight="true" outlineLevel="0" collapsed="false">
      <c r="A58" s="44" t="s">
        <v>160</v>
      </c>
      <c r="B58" s="199" t="s">
        <v>161</v>
      </c>
      <c r="C58" s="40" t="s">
        <v>17</v>
      </c>
      <c r="D58" s="46" t="s">
        <v>18</v>
      </c>
      <c r="E58" s="82"/>
      <c r="F58" s="46" t="s">
        <v>18</v>
      </c>
      <c r="G58" s="46"/>
      <c r="H58" s="46" t="s">
        <v>18</v>
      </c>
      <c r="I58" s="46"/>
      <c r="J58" s="46" t="s">
        <v>18</v>
      </c>
      <c r="K58" s="48"/>
      <c r="L58" s="46" t="s">
        <v>17</v>
      </c>
      <c r="M58" s="46" t="s">
        <v>18</v>
      </c>
      <c r="N58" s="48"/>
      <c r="O58" s="46" t="s">
        <v>18</v>
      </c>
      <c r="Q58" s="200" t="s">
        <v>18</v>
      </c>
      <c r="R58" s="68" t="e">
        <f aca="false">M58-D58</f>
        <v>#VALUE!</v>
      </c>
      <c r="T58" s="8" t="e">
        <f aca="false">(M58-D58)/D58*100</f>
        <v>#VALUE!</v>
      </c>
    </row>
    <row r="59" customFormat="false" ht="15" hidden="false" customHeight="true" outlineLevel="0" collapsed="false">
      <c r="A59" s="44"/>
      <c r="B59" s="151"/>
      <c r="C59" s="198" t="s">
        <v>17</v>
      </c>
      <c r="D59" s="61" t="n">
        <v>0.1</v>
      </c>
      <c r="E59" s="82"/>
      <c r="F59" s="46"/>
      <c r="G59" s="46"/>
      <c r="H59" s="46"/>
      <c r="I59" s="46"/>
      <c r="J59" s="46"/>
      <c r="K59" s="48"/>
      <c r="L59" s="61" t="s">
        <v>17</v>
      </c>
      <c r="M59" s="61" t="n">
        <v>0.1</v>
      </c>
      <c r="N59" s="48"/>
      <c r="O59" s="46"/>
      <c r="Q59" s="200"/>
      <c r="R59" s="68" t="n">
        <f aca="false">M59-D59</f>
        <v>0</v>
      </c>
      <c r="T59" s="8" t="n">
        <f aca="false">(M59-D59)/D59*100</f>
        <v>0</v>
      </c>
    </row>
    <row r="60" customFormat="false" ht="15.75" hidden="false" customHeight="true" outlineLevel="0" collapsed="false">
      <c r="A60" s="44" t="s">
        <v>162</v>
      </c>
      <c r="B60" s="151" t="s">
        <v>163</v>
      </c>
      <c r="C60" s="40" t="s">
        <v>17</v>
      </c>
      <c r="D60" s="46" t="s">
        <v>164</v>
      </c>
      <c r="E60" s="82"/>
      <c r="F60" s="46" t="s">
        <v>18</v>
      </c>
      <c r="G60" s="46"/>
      <c r="H60" s="46" t="s">
        <v>18</v>
      </c>
      <c r="I60" s="46"/>
      <c r="J60" s="46" t="n">
        <v>211.17</v>
      </c>
      <c r="K60" s="48"/>
      <c r="L60" s="46" t="s">
        <v>17</v>
      </c>
      <c r="M60" s="46" t="s">
        <v>165</v>
      </c>
      <c r="N60" s="48" t="s">
        <v>29</v>
      </c>
      <c r="O60" s="46" t="s">
        <v>166</v>
      </c>
      <c r="Q60" s="133" t="s">
        <v>167</v>
      </c>
      <c r="R60" s="68" t="e">
        <f aca="false">M60-D60</f>
        <v>#VALUE!</v>
      </c>
      <c r="T60" s="8" t="e">
        <f aca="false">(M60-D60)/D60*100</f>
        <v>#VALUE!</v>
      </c>
    </row>
    <row r="61" customFormat="false" ht="15.75" hidden="false" customHeight="true" outlineLevel="0" collapsed="false">
      <c r="A61" s="44"/>
      <c r="B61" s="151"/>
      <c r="C61" s="198" t="s">
        <v>17</v>
      </c>
      <c r="D61" s="52" t="n">
        <v>30332.77</v>
      </c>
      <c r="E61" s="82"/>
      <c r="F61" s="53"/>
      <c r="G61" s="46"/>
      <c r="H61" s="53"/>
      <c r="I61" s="46"/>
      <c r="J61" s="53"/>
      <c r="K61" s="48"/>
      <c r="L61" s="61" t="s">
        <v>17</v>
      </c>
      <c r="M61" s="52" t="n">
        <v>30332.77</v>
      </c>
      <c r="N61" s="48"/>
      <c r="O61" s="53"/>
      <c r="P61" s="41"/>
      <c r="Q61" s="16"/>
      <c r="R61" s="68" t="n">
        <f aca="false">M61-D61</f>
        <v>0</v>
      </c>
      <c r="T61" s="8" t="n">
        <f aca="false">(M61-D61)/D61*100</f>
        <v>0</v>
      </c>
    </row>
    <row r="62" s="10" customFormat="true" ht="15" hidden="false" customHeight="true" outlineLevel="0" collapsed="false">
      <c r="A62" s="38"/>
      <c r="B62" s="55" t="s">
        <v>168</v>
      </c>
      <c r="C62" s="40" t="s">
        <v>17</v>
      </c>
      <c r="D62" s="46" t="s">
        <v>164</v>
      </c>
      <c r="E62" s="156"/>
      <c r="F62" s="46" t="s">
        <v>18</v>
      </c>
      <c r="G62" s="46"/>
      <c r="H62" s="46" t="s">
        <v>18</v>
      </c>
      <c r="I62" s="46"/>
      <c r="J62" s="46" t="n">
        <f aca="false">J60</f>
        <v>211.17</v>
      </c>
      <c r="K62" s="58"/>
      <c r="L62" s="46" t="s">
        <v>17</v>
      </c>
      <c r="M62" s="46" t="str">
        <f aca="false">M60</f>
        <v>(-)10,872.66</v>
      </c>
      <c r="N62" s="48" t="s">
        <v>29</v>
      </c>
      <c r="O62" s="46" t="str">
        <f aca="false">O60</f>
        <v>(-)211.17</v>
      </c>
      <c r="P62" s="41"/>
      <c r="Q62" s="133" t="s">
        <v>167</v>
      </c>
      <c r="R62" s="68" t="e">
        <f aca="false">M62-D62</f>
        <v>#VALUE!</v>
      </c>
      <c r="T62" s="8" t="e">
        <f aca="false">(M62-D62)/D62*100</f>
        <v>#VALUE!</v>
      </c>
    </row>
    <row r="63" s="10" customFormat="true" ht="15" hidden="false" customHeight="true" outlineLevel="0" collapsed="false">
      <c r="A63" s="38"/>
      <c r="B63" s="55"/>
      <c r="C63" s="198" t="s">
        <v>17</v>
      </c>
      <c r="D63" s="52" t="n">
        <v>34384.93</v>
      </c>
      <c r="E63" s="156"/>
      <c r="F63" s="52"/>
      <c r="G63" s="61"/>
      <c r="H63" s="52"/>
      <c r="I63" s="61"/>
      <c r="J63" s="52"/>
      <c r="K63" s="58"/>
      <c r="L63" s="61" t="s">
        <v>17</v>
      </c>
      <c r="M63" s="52" t="n">
        <v>34384.93</v>
      </c>
      <c r="N63" s="48"/>
      <c r="O63" s="53"/>
      <c r="P63" s="41"/>
      <c r="Q63" s="16"/>
      <c r="R63" s="68" t="n">
        <f aca="false">M63-D63</f>
        <v>0</v>
      </c>
      <c r="T63" s="8" t="n">
        <f aca="false">(M63-D63)/D63*100</f>
        <v>0</v>
      </c>
    </row>
    <row r="64" s="10" customFormat="true" ht="13.5" hidden="false" customHeight="true" outlineLevel="0" collapsed="false">
      <c r="A64" s="38" t="s">
        <v>169</v>
      </c>
      <c r="B64" s="39" t="s">
        <v>106</v>
      </c>
      <c r="C64" s="51"/>
      <c r="D64" s="61"/>
      <c r="E64" s="156"/>
      <c r="F64" s="61"/>
      <c r="G64" s="61"/>
      <c r="H64" s="61"/>
      <c r="I64" s="61"/>
      <c r="J64" s="61"/>
      <c r="K64" s="58"/>
      <c r="L64" s="54"/>
      <c r="M64" s="61"/>
      <c r="N64" s="48"/>
      <c r="O64" s="46"/>
      <c r="P64" s="41"/>
      <c r="Q64" s="41"/>
      <c r="R64" s="68" t="n">
        <f aca="false">M64-D64</f>
        <v>0</v>
      </c>
      <c r="T64" s="8" t="e">
        <f aca="false">(M64-D64)/D64*100</f>
        <v>#DIV/0!</v>
      </c>
    </row>
    <row r="65" customFormat="false" ht="19.5" hidden="false" customHeight="true" outlineLevel="0" collapsed="false">
      <c r="A65" s="44" t="s">
        <v>57</v>
      </c>
      <c r="B65" s="199" t="s">
        <v>170</v>
      </c>
      <c r="C65" s="35" t="s">
        <v>17</v>
      </c>
      <c r="D65" s="46" t="n">
        <v>3708.08</v>
      </c>
      <c r="E65" s="82"/>
      <c r="F65" s="46" t="s">
        <v>18</v>
      </c>
      <c r="G65" s="46"/>
      <c r="H65" s="46" t="n">
        <v>14.09</v>
      </c>
      <c r="I65" s="46"/>
      <c r="J65" s="46" t="s">
        <v>18</v>
      </c>
      <c r="K65" s="48"/>
      <c r="L65" s="49" t="s">
        <v>17</v>
      </c>
      <c r="M65" s="46" t="n">
        <f aca="false">D65+H65</f>
        <v>3722.17</v>
      </c>
      <c r="N65" s="48"/>
      <c r="O65" s="46" t="s">
        <v>171</v>
      </c>
      <c r="P65" s="41"/>
      <c r="Q65" s="40" t="s">
        <v>172</v>
      </c>
      <c r="R65" s="68" t="n">
        <f aca="false">M65-D65</f>
        <v>14.0900000000001</v>
      </c>
      <c r="T65" s="8" t="n">
        <f aca="false">(M65-D65)/D65*100</f>
        <v>0.37998101443335</v>
      </c>
    </row>
    <row r="66" customFormat="false" ht="14.25" hidden="true" customHeight="true" outlineLevel="0" collapsed="false">
      <c r="A66" s="148" t="s">
        <v>173</v>
      </c>
      <c r="B66" s="149" t="s">
        <v>108</v>
      </c>
      <c r="C66" s="35" t="s">
        <v>17</v>
      </c>
      <c r="D66" s="46" t="n">
        <v>4119.21</v>
      </c>
      <c r="E66" s="82"/>
      <c r="F66" s="46"/>
      <c r="G66" s="46"/>
      <c r="H66" s="46"/>
      <c r="I66" s="87"/>
      <c r="J66" s="46"/>
      <c r="K66" s="48"/>
      <c r="L66" s="49" t="s">
        <v>17</v>
      </c>
      <c r="M66" s="46"/>
      <c r="N66" s="48"/>
      <c r="O66" s="46"/>
      <c r="P66" s="41"/>
      <c r="Q66" s="40"/>
      <c r="R66" s="68" t="n">
        <f aca="false">M66-D66</f>
        <v>-4119.21</v>
      </c>
      <c r="T66" s="8" t="n">
        <f aca="false">(M66-D66)/D66*100</f>
        <v>-100</v>
      </c>
    </row>
    <row r="67" customFormat="false" ht="15.75" hidden="false" customHeight="true" outlineLevel="0" collapsed="false">
      <c r="A67" s="44"/>
      <c r="B67" s="149"/>
      <c r="C67" s="198" t="s">
        <v>17</v>
      </c>
      <c r="D67" s="61" t="n">
        <v>4119.21</v>
      </c>
      <c r="E67" s="82"/>
      <c r="F67" s="46" t="s">
        <v>18</v>
      </c>
      <c r="G67" s="46"/>
      <c r="H67" s="46" t="s">
        <v>18</v>
      </c>
      <c r="I67" s="46"/>
      <c r="J67" s="46" t="s">
        <v>18</v>
      </c>
      <c r="K67" s="48"/>
      <c r="L67" s="198" t="s">
        <v>17</v>
      </c>
      <c r="M67" s="61" t="n">
        <v>4119.21</v>
      </c>
      <c r="N67" s="48"/>
      <c r="O67" s="46" t="s">
        <v>18</v>
      </c>
      <c r="P67" s="41"/>
      <c r="Q67" s="40" t="s">
        <v>18</v>
      </c>
      <c r="R67" s="68" t="n">
        <f aca="false">M67-D67</f>
        <v>0</v>
      </c>
      <c r="T67" s="8" t="n">
        <f aca="false">(M67-D67)/D67*100</f>
        <v>0</v>
      </c>
    </row>
    <row r="68" customFormat="false" ht="15" hidden="false" customHeight="true" outlineLevel="0" collapsed="false">
      <c r="A68" s="148"/>
      <c r="B68" s="149"/>
      <c r="C68" s="198"/>
      <c r="D68" s="61"/>
      <c r="E68" s="82"/>
      <c r="F68" s="46"/>
      <c r="G68" s="46"/>
      <c r="H68" s="46"/>
      <c r="I68" s="46"/>
      <c r="J68" s="46"/>
      <c r="K68" s="48"/>
      <c r="L68" s="61"/>
      <c r="M68" s="61"/>
      <c r="N68" s="48"/>
      <c r="O68" s="46"/>
      <c r="P68" s="41"/>
      <c r="Q68" s="40"/>
      <c r="R68" s="68" t="n">
        <f aca="false">M68-D68</f>
        <v>0</v>
      </c>
      <c r="T68" s="8" t="e">
        <f aca="false">(M68-D68)/D68*100</f>
        <v>#DIV/0!</v>
      </c>
    </row>
    <row r="69" customFormat="false" ht="14.1" hidden="false" customHeight="true" outlineLevel="0" collapsed="false">
      <c r="A69" s="40" t="s">
        <v>174</v>
      </c>
      <c r="B69" s="151" t="s">
        <v>175</v>
      </c>
      <c r="C69" s="35" t="s">
        <v>17</v>
      </c>
      <c r="D69" s="46" t="n">
        <v>500</v>
      </c>
      <c r="E69" s="82"/>
      <c r="F69" s="46" t="s">
        <v>18</v>
      </c>
      <c r="G69" s="46"/>
      <c r="H69" s="46" t="n">
        <v>200</v>
      </c>
      <c r="I69" s="87" t="s">
        <v>176</v>
      </c>
      <c r="J69" s="46" t="s">
        <v>18</v>
      </c>
      <c r="K69" s="48"/>
      <c r="L69" s="49" t="s">
        <v>17</v>
      </c>
      <c r="M69" s="46" t="n">
        <f aca="false">D69+H69</f>
        <v>700</v>
      </c>
      <c r="N69" s="48"/>
      <c r="O69" s="46" t="s">
        <v>177</v>
      </c>
      <c r="P69" s="41"/>
      <c r="Q69" s="40" t="s">
        <v>178</v>
      </c>
      <c r="R69" s="68" t="n">
        <f aca="false">M69-D69</f>
        <v>200</v>
      </c>
      <c r="T69" s="8" t="n">
        <f aca="false">(M69-D69)/D69*100</f>
        <v>40</v>
      </c>
    </row>
    <row r="70" customFormat="false" ht="14.1" hidden="false" customHeight="true" outlineLevel="0" collapsed="false">
      <c r="A70" s="148"/>
      <c r="B70" s="149"/>
      <c r="C70" s="198" t="s">
        <v>17</v>
      </c>
      <c r="D70" s="61" t="n">
        <v>2042</v>
      </c>
      <c r="E70" s="82"/>
      <c r="F70" s="46"/>
      <c r="G70" s="46"/>
      <c r="H70" s="46"/>
      <c r="I70" s="87"/>
      <c r="J70" s="46"/>
      <c r="K70" s="48"/>
      <c r="L70" s="61" t="s">
        <v>17</v>
      </c>
      <c r="M70" s="61" t="n">
        <v>2042</v>
      </c>
      <c r="N70" s="48"/>
      <c r="O70" s="46"/>
      <c r="P70" s="41"/>
      <c r="Q70" s="40"/>
      <c r="R70" s="68" t="n">
        <f aca="false">M70-D70</f>
        <v>0</v>
      </c>
      <c r="T70" s="8" t="n">
        <f aca="false">(M70-D70)/D70*100</f>
        <v>0</v>
      </c>
    </row>
    <row r="71" customFormat="false" ht="14.1" hidden="false" customHeight="true" outlineLevel="0" collapsed="false">
      <c r="A71" s="40" t="s">
        <v>162</v>
      </c>
      <c r="B71" s="151" t="s">
        <v>179</v>
      </c>
      <c r="C71" s="35" t="s">
        <v>17</v>
      </c>
      <c r="D71" s="46" t="n">
        <v>1674.09</v>
      </c>
      <c r="E71" s="82"/>
      <c r="F71" s="46" t="s">
        <v>18</v>
      </c>
      <c r="G71" s="46"/>
      <c r="H71" s="46" t="n">
        <v>486.8</v>
      </c>
      <c r="I71" s="46"/>
      <c r="J71" s="46" t="n">
        <v>110.05</v>
      </c>
      <c r="K71" s="48"/>
      <c r="L71" s="49" t="s">
        <v>17</v>
      </c>
      <c r="M71" s="46" t="n">
        <f aca="false">D71+H71-J71</f>
        <v>2050.84</v>
      </c>
      <c r="N71" s="48"/>
      <c r="O71" s="46" t="s">
        <v>180</v>
      </c>
      <c r="P71" s="35"/>
      <c r="Q71" s="40" t="s">
        <v>181</v>
      </c>
      <c r="R71" s="68" t="n">
        <f aca="false">M71-D71</f>
        <v>376.75</v>
      </c>
      <c r="T71" s="8" t="n">
        <f aca="false">(M71-D71)/D71*100</f>
        <v>22.5047637821145</v>
      </c>
    </row>
    <row r="72" customFormat="false" ht="14.1" hidden="false" customHeight="true" outlineLevel="0" collapsed="false">
      <c r="A72" s="44"/>
      <c r="B72" s="151"/>
      <c r="C72" s="198" t="s">
        <v>17</v>
      </c>
      <c r="D72" s="52" t="n">
        <v>11729.72</v>
      </c>
      <c r="E72" s="82"/>
      <c r="F72" s="53"/>
      <c r="G72" s="46"/>
      <c r="H72" s="53"/>
      <c r="I72" s="46"/>
      <c r="J72" s="53"/>
      <c r="K72" s="48"/>
      <c r="L72" s="61" t="s">
        <v>17</v>
      </c>
      <c r="M72" s="52" t="n">
        <v>11729.72</v>
      </c>
      <c r="N72" s="48"/>
      <c r="O72" s="53"/>
      <c r="P72" s="35"/>
      <c r="Q72" s="16"/>
      <c r="R72" s="68" t="n">
        <f aca="false">M72-D72</f>
        <v>0</v>
      </c>
      <c r="T72" s="8" t="n">
        <f aca="false">(M72-D72)/D72*100</f>
        <v>0</v>
      </c>
    </row>
    <row r="73" s="10" customFormat="true" ht="15.75" hidden="false" customHeight="true" outlineLevel="0" collapsed="false">
      <c r="A73" s="38"/>
      <c r="B73" s="55" t="s">
        <v>182</v>
      </c>
      <c r="C73" s="35" t="s">
        <v>183</v>
      </c>
      <c r="D73" s="46" t="n">
        <v>5882.17</v>
      </c>
      <c r="E73" s="156"/>
      <c r="F73" s="46" t="s">
        <v>18</v>
      </c>
      <c r="G73" s="46"/>
      <c r="H73" s="46" t="n">
        <f aca="false">H65+H69+H71</f>
        <v>700.89</v>
      </c>
      <c r="I73" s="46"/>
      <c r="J73" s="46" t="n">
        <f aca="false">J71</f>
        <v>110.05</v>
      </c>
      <c r="K73" s="58"/>
      <c r="L73" s="49" t="s">
        <v>183</v>
      </c>
      <c r="M73" s="46" t="n">
        <f aca="false">M65+M69+M71</f>
        <v>6473.01</v>
      </c>
      <c r="N73" s="48"/>
      <c r="O73" s="46" t="s">
        <v>184</v>
      </c>
      <c r="P73" s="41"/>
      <c r="Q73" s="40" t="s">
        <v>185</v>
      </c>
      <c r="R73" s="68" t="n">
        <f aca="false">M73-D73</f>
        <v>590.84</v>
      </c>
      <c r="T73" s="8" t="n">
        <f aca="false">(M73-D73)/D73*100</f>
        <v>10.0445923868232</v>
      </c>
    </row>
    <row r="74" s="10" customFormat="true" ht="12.75" hidden="true" customHeight="true" outlineLevel="0" collapsed="false">
      <c r="A74" s="38"/>
      <c r="B74" s="201"/>
      <c r="C74" s="51" t="s">
        <v>115</v>
      </c>
      <c r="D74" s="61" t="n">
        <v>17890.93</v>
      </c>
      <c r="E74" s="156"/>
      <c r="F74" s="61"/>
      <c r="G74" s="61"/>
      <c r="H74" s="202"/>
      <c r="I74" s="61"/>
      <c r="J74" s="61"/>
      <c r="K74" s="58"/>
      <c r="L74" s="54" t="s">
        <v>115</v>
      </c>
      <c r="M74" s="61"/>
      <c r="N74" s="48"/>
      <c r="O74" s="46"/>
      <c r="P74" s="41"/>
      <c r="Q74" s="40"/>
      <c r="R74" s="68" t="n">
        <f aca="false">M74-D74</f>
        <v>-17890.93</v>
      </c>
      <c r="T74" s="8" t="n">
        <f aca="false">(M74-D74)/D74*100</f>
        <v>-100</v>
      </c>
    </row>
    <row r="75" s="10" customFormat="true" ht="14.25" hidden="true" customHeight="true" outlineLevel="0" collapsed="false">
      <c r="A75" s="38"/>
      <c r="B75" s="55" t="s">
        <v>121</v>
      </c>
      <c r="C75" s="59" t="s">
        <v>17</v>
      </c>
      <c r="D75" s="61"/>
      <c r="E75" s="156"/>
      <c r="F75" s="61"/>
      <c r="G75" s="61"/>
      <c r="H75" s="61"/>
      <c r="I75" s="46"/>
      <c r="J75" s="61"/>
      <c r="K75" s="58"/>
      <c r="L75" s="56" t="s">
        <v>17</v>
      </c>
      <c r="M75" s="61"/>
      <c r="N75" s="48"/>
      <c r="O75" s="46"/>
      <c r="P75" s="41"/>
      <c r="Q75" s="40"/>
      <c r="R75" s="68" t="n">
        <f aca="false">M75-D75</f>
        <v>0</v>
      </c>
      <c r="T75" s="8" t="e">
        <f aca="false">(M75-D75)/D75*100</f>
        <v>#DIV/0!</v>
      </c>
    </row>
    <row r="76" s="10" customFormat="true" ht="12.75" hidden="true" customHeight="true" outlineLevel="0" collapsed="false">
      <c r="A76" s="38"/>
      <c r="B76" s="55" t="s">
        <v>124</v>
      </c>
      <c r="C76" s="51" t="s">
        <v>115</v>
      </c>
      <c r="D76" s="61"/>
      <c r="E76" s="156"/>
      <c r="F76" s="61"/>
      <c r="G76" s="61"/>
      <c r="H76" s="61"/>
      <c r="I76" s="46"/>
      <c r="J76" s="61"/>
      <c r="K76" s="58"/>
      <c r="L76" s="54" t="s">
        <v>115</v>
      </c>
      <c r="M76" s="61"/>
      <c r="N76" s="48"/>
      <c r="O76" s="46"/>
      <c r="P76" s="41"/>
      <c r="Q76" s="40"/>
      <c r="R76" s="68" t="n">
        <f aca="false">M76-D76</f>
        <v>0</v>
      </c>
      <c r="T76" s="8" t="e">
        <f aca="false">(M76-D76)/D76*100</f>
        <v>#DIV/0!</v>
      </c>
    </row>
    <row r="77" s="10" customFormat="true" ht="12.75" hidden="false" customHeight="true" outlineLevel="0" collapsed="false">
      <c r="A77" s="38"/>
      <c r="B77" s="55"/>
      <c r="C77" s="198" t="s">
        <v>17</v>
      </c>
      <c r="D77" s="52" t="n">
        <v>17890.93</v>
      </c>
      <c r="E77" s="156"/>
      <c r="F77" s="52"/>
      <c r="G77" s="61"/>
      <c r="H77" s="52"/>
      <c r="I77" s="46"/>
      <c r="J77" s="52"/>
      <c r="K77" s="58"/>
      <c r="L77" s="61" t="s">
        <v>17</v>
      </c>
      <c r="M77" s="52" t="n">
        <v>17890.93</v>
      </c>
      <c r="N77" s="48"/>
      <c r="O77" s="53"/>
      <c r="P77" s="41"/>
      <c r="Q77" s="16"/>
      <c r="R77" s="68" t="n">
        <f aca="false">M77-D77</f>
        <v>0</v>
      </c>
      <c r="T77" s="8" t="n">
        <f aca="false">(M77-D77)/D77*100</f>
        <v>0</v>
      </c>
    </row>
    <row r="78" s="10" customFormat="true" ht="31.5" hidden="false" customHeight="true" outlineLevel="0" collapsed="false">
      <c r="A78" s="38"/>
      <c r="B78" s="155" t="s">
        <v>186</v>
      </c>
      <c r="C78" s="41" t="s">
        <v>17</v>
      </c>
      <c r="D78" s="46" t="n">
        <v>11174.68</v>
      </c>
      <c r="E78" s="156"/>
      <c r="F78" s="46" t="s">
        <v>18</v>
      </c>
      <c r="G78" s="46"/>
      <c r="H78" s="46" t="n">
        <f aca="false">H73+H36</f>
        <v>7951.89</v>
      </c>
      <c r="I78" s="46"/>
      <c r="J78" s="46" t="n">
        <f aca="false">J73+J62</f>
        <v>321.22</v>
      </c>
      <c r="K78" s="58"/>
      <c r="L78" s="47" t="s">
        <v>17</v>
      </c>
      <c r="M78" s="46" t="n">
        <f aca="false">D78+H78-J78</f>
        <v>18805.35</v>
      </c>
      <c r="N78" s="48"/>
      <c r="O78" s="46" t="s">
        <v>187</v>
      </c>
      <c r="P78" s="40"/>
      <c r="Q78" s="40" t="s">
        <v>188</v>
      </c>
      <c r="R78" s="68" t="n">
        <f aca="false">M78-D78</f>
        <v>7630.67</v>
      </c>
      <c r="T78" s="8" t="n">
        <f aca="false">(M78-D78)/D78*100</f>
        <v>68.2853558222696</v>
      </c>
    </row>
    <row r="79" s="10" customFormat="true" ht="14.1" hidden="true" customHeight="true" outlineLevel="0" collapsed="false">
      <c r="A79" s="38"/>
      <c r="B79" s="55" t="s">
        <v>121</v>
      </c>
      <c r="C79" s="59" t="s">
        <v>17</v>
      </c>
      <c r="D79" s="61" t="n">
        <v>153394.91</v>
      </c>
      <c r="E79" s="156"/>
      <c r="F79" s="61"/>
      <c r="G79" s="61"/>
      <c r="H79" s="61"/>
      <c r="I79" s="46"/>
      <c r="J79" s="61"/>
      <c r="K79" s="58"/>
      <c r="L79" s="56" t="s">
        <v>17</v>
      </c>
      <c r="M79" s="61"/>
      <c r="N79" s="48"/>
      <c r="O79" s="203"/>
      <c r="P79" s="41"/>
      <c r="Q79" s="40"/>
      <c r="R79" s="68" t="n">
        <f aca="false">M79-D79</f>
        <v>-153394.91</v>
      </c>
      <c r="T79" s="8" t="n">
        <f aca="false">(M79-D79)/D79*100</f>
        <v>-100</v>
      </c>
    </row>
    <row r="80" s="10" customFormat="true" ht="14.1" hidden="true" customHeight="true" outlineLevel="0" collapsed="false">
      <c r="A80" s="38"/>
      <c r="B80" s="55" t="s">
        <v>127</v>
      </c>
      <c r="C80" s="51" t="s">
        <v>115</v>
      </c>
      <c r="D80" s="61"/>
      <c r="E80" s="156"/>
      <c r="F80" s="61"/>
      <c r="G80" s="61"/>
      <c r="H80" s="61"/>
      <c r="I80" s="46"/>
      <c r="J80" s="61"/>
      <c r="K80" s="58"/>
      <c r="L80" s="54" t="s">
        <v>115</v>
      </c>
      <c r="M80" s="61"/>
      <c r="N80" s="48"/>
      <c r="O80" s="53"/>
      <c r="P80" s="41"/>
      <c r="Q80" s="16"/>
      <c r="R80" s="68" t="n">
        <f aca="false">M80-D80</f>
        <v>0</v>
      </c>
      <c r="T80" s="8" t="e">
        <f aca="false">(M80-D80)/D80*100</f>
        <v>#DIV/0!</v>
      </c>
    </row>
    <row r="81" s="10" customFormat="true" ht="14.1" hidden="false" customHeight="true" outlineLevel="0" collapsed="false">
      <c r="A81" s="38"/>
      <c r="B81" s="55"/>
      <c r="C81" s="198" t="s">
        <v>17</v>
      </c>
      <c r="D81" s="52" t="n">
        <v>153394.91</v>
      </c>
      <c r="E81" s="156"/>
      <c r="F81" s="52"/>
      <c r="G81" s="61"/>
      <c r="H81" s="52"/>
      <c r="I81" s="46"/>
      <c r="J81" s="52"/>
      <c r="K81" s="58"/>
      <c r="L81" s="61" t="s">
        <v>17</v>
      </c>
      <c r="M81" s="52" t="n">
        <v>153394.91</v>
      </c>
      <c r="N81" s="48"/>
      <c r="O81" s="53"/>
      <c r="P81" s="41"/>
      <c r="Q81" s="16"/>
      <c r="R81" s="68" t="n">
        <f aca="false">M81-D81</f>
        <v>0</v>
      </c>
      <c r="T81" s="8" t="n">
        <f aca="false">(M81-D81)/D81*100</f>
        <v>0</v>
      </c>
    </row>
    <row r="82" s="10" customFormat="true" ht="13.5" hidden="false" customHeight="true" outlineLevel="0" collapsed="false">
      <c r="A82" s="38"/>
      <c r="B82" s="55" t="s">
        <v>189</v>
      </c>
      <c r="C82" s="198"/>
      <c r="D82" s="204" t="n">
        <v>129573.54</v>
      </c>
      <c r="E82" s="156"/>
      <c r="F82" s="205" t="s">
        <v>18</v>
      </c>
      <c r="G82" s="61"/>
      <c r="H82" s="205" t="n">
        <f aca="false">H78+H22</f>
        <v>53735.4</v>
      </c>
      <c r="I82" s="46"/>
      <c r="J82" s="204" t="n">
        <f aca="false">J78+J22</f>
        <v>2597.28</v>
      </c>
      <c r="K82" s="58"/>
      <c r="L82" s="61"/>
      <c r="M82" s="204" t="n">
        <f aca="false">D82+H82-J82</f>
        <v>180711.66</v>
      </c>
      <c r="N82" s="48"/>
      <c r="O82" s="46"/>
      <c r="P82" s="41"/>
      <c r="Q82" s="40"/>
      <c r="R82" s="68" t="n">
        <f aca="false">M82-D82</f>
        <v>51138.12</v>
      </c>
      <c r="T82" s="8" t="n">
        <f aca="false">(M82-D82)/D82*100</f>
        <v>39.4664836663412</v>
      </c>
    </row>
    <row r="83" s="10" customFormat="true" ht="15" hidden="false" customHeight="true" outlineLevel="0" collapsed="false">
      <c r="A83" s="38"/>
      <c r="B83" s="55" t="s">
        <v>121</v>
      </c>
      <c r="C83" s="41" t="s">
        <v>17</v>
      </c>
      <c r="D83" s="204"/>
      <c r="E83" s="156"/>
      <c r="F83" s="205"/>
      <c r="G83" s="46"/>
      <c r="H83" s="205"/>
      <c r="I83" s="46"/>
      <c r="J83" s="204"/>
      <c r="K83" s="58"/>
      <c r="L83" s="47" t="s">
        <v>17</v>
      </c>
      <c r="M83" s="204"/>
      <c r="N83" s="48"/>
      <c r="O83" s="46" t="s">
        <v>190</v>
      </c>
      <c r="P83" s="41"/>
      <c r="Q83" s="40" t="s">
        <v>191</v>
      </c>
      <c r="R83" s="68" t="n">
        <f aca="false">M83-D83</f>
        <v>0</v>
      </c>
      <c r="T83" s="8" t="e">
        <f aca="false">(M83-D83)/D83*100</f>
        <v>#DIV/0!</v>
      </c>
    </row>
    <row r="84" s="10" customFormat="true" ht="15" hidden="false" customHeight="true" outlineLevel="0" collapsed="false">
      <c r="A84" s="38"/>
      <c r="B84" s="55"/>
      <c r="C84" s="198" t="s">
        <v>17</v>
      </c>
      <c r="D84" s="61" t="n">
        <v>280543.03</v>
      </c>
      <c r="E84" s="156"/>
      <c r="F84" s="61"/>
      <c r="G84" s="61"/>
      <c r="H84" s="61"/>
      <c r="I84" s="46"/>
      <c r="J84" s="61"/>
      <c r="K84" s="58"/>
      <c r="L84" s="61" t="s">
        <v>17</v>
      </c>
      <c r="M84" s="61" t="n">
        <v>280543.03</v>
      </c>
      <c r="N84" s="48"/>
      <c r="O84" s="46"/>
      <c r="P84" s="41"/>
      <c r="Q84" s="40"/>
      <c r="R84" s="68" t="n">
        <f aca="false">M84-D84</f>
        <v>0</v>
      </c>
      <c r="T84" s="8" t="n">
        <f aca="false">(M84-D84)/D84*100</f>
        <v>0</v>
      </c>
    </row>
    <row r="85" s="10" customFormat="true" ht="12.75" hidden="false" customHeight="true" outlineLevel="0" collapsed="false">
      <c r="A85" s="38"/>
      <c r="B85" s="55" t="s">
        <v>124</v>
      </c>
      <c r="C85" s="35" t="s">
        <v>115</v>
      </c>
      <c r="D85" s="46" t="s">
        <v>18</v>
      </c>
      <c r="E85" s="82"/>
      <c r="F85" s="46" t="s">
        <v>18</v>
      </c>
      <c r="G85" s="46"/>
      <c r="H85" s="46" t="s">
        <v>18</v>
      </c>
      <c r="I85" s="46"/>
      <c r="J85" s="46" t="s">
        <v>18</v>
      </c>
      <c r="K85" s="48"/>
      <c r="L85" s="49" t="s">
        <v>115</v>
      </c>
      <c r="M85" s="46" t="s">
        <v>18</v>
      </c>
      <c r="N85" s="48"/>
      <c r="O85" s="46" t="s">
        <v>18</v>
      </c>
      <c r="P85" s="40"/>
      <c r="Q85" s="40" t="s">
        <v>18</v>
      </c>
      <c r="R85" s="68" t="e">
        <f aca="false">M85-D85</f>
        <v>#VALUE!</v>
      </c>
      <c r="T85" s="8" t="e">
        <f aca="false">(M85-D85)/D85*100</f>
        <v>#VALUE!</v>
      </c>
    </row>
    <row r="86" s="10" customFormat="true" ht="12.75" hidden="false" customHeight="true" outlineLevel="0" collapsed="false">
      <c r="A86" s="157"/>
      <c r="B86" s="158"/>
      <c r="C86" s="91" t="s">
        <v>115</v>
      </c>
      <c r="D86" s="52" t="n">
        <v>1086.07</v>
      </c>
      <c r="E86" s="159"/>
      <c r="F86" s="52"/>
      <c r="G86" s="52"/>
      <c r="H86" s="52"/>
      <c r="I86" s="53"/>
      <c r="J86" s="52"/>
      <c r="K86" s="160"/>
      <c r="L86" s="94" t="s">
        <v>115</v>
      </c>
      <c r="M86" s="52" t="n">
        <v>1086.07</v>
      </c>
      <c r="N86" s="92"/>
      <c r="O86" s="46"/>
      <c r="P86" s="40"/>
      <c r="Q86" s="40"/>
      <c r="R86" s="68" t="n">
        <f aca="false">M86-D86</f>
        <v>0</v>
      </c>
      <c r="T86" s="8" t="n">
        <f aca="false">(M86-D86)/D86*100</f>
        <v>0</v>
      </c>
    </row>
    <row r="87" s="184" customFormat="true" ht="16.5" hidden="false" customHeight="true" outlineLevel="0" collapsed="false">
      <c r="A87" s="206" t="s">
        <v>192</v>
      </c>
      <c r="B87" s="206"/>
      <c r="C87" s="206"/>
      <c r="D87" s="206"/>
      <c r="E87" s="206"/>
      <c r="F87" s="206"/>
      <c r="G87" s="206"/>
      <c r="H87" s="206"/>
      <c r="I87" s="206"/>
      <c r="J87" s="206"/>
      <c r="K87" s="206"/>
      <c r="L87" s="206"/>
      <c r="M87" s="206"/>
      <c r="N87" s="206"/>
      <c r="O87" s="206"/>
      <c r="P87" s="206"/>
      <c r="Q87" s="206"/>
      <c r="R87" s="68" t="n">
        <f aca="false">M87-D87</f>
        <v>0</v>
      </c>
      <c r="T87" s="8" t="e">
        <f aca="false">(M87-D87)/D87*100</f>
        <v>#DIV/0!</v>
      </c>
    </row>
    <row r="88" s="10" customFormat="true" ht="16.5" hidden="false" customHeight="true" outlineLevel="0" collapsed="false">
      <c r="A88" s="30"/>
      <c r="B88" s="195" t="s">
        <v>131</v>
      </c>
      <c r="C88" s="195"/>
      <c r="D88" s="195"/>
      <c r="E88" s="140"/>
      <c r="F88" s="33"/>
      <c r="G88" s="33"/>
      <c r="H88" s="32"/>
      <c r="I88" s="40"/>
      <c r="J88" s="62"/>
      <c r="K88" s="23"/>
      <c r="L88" s="32"/>
      <c r="M88" s="59"/>
      <c r="N88" s="36"/>
      <c r="O88" s="41"/>
      <c r="P88" s="41"/>
      <c r="Q88" s="41"/>
      <c r="R88" s="68" t="n">
        <f aca="false">M88-D88</f>
        <v>0</v>
      </c>
      <c r="T88" s="8" t="e">
        <f aca="false">(M88-D88)/D88*100</f>
        <v>#DIV/0!</v>
      </c>
    </row>
    <row r="89" s="10" customFormat="true" ht="14.1" hidden="false" customHeight="true" outlineLevel="0" collapsed="false">
      <c r="A89" s="38"/>
      <c r="B89" s="39" t="s">
        <v>193</v>
      </c>
      <c r="C89" s="59"/>
      <c r="D89" s="59"/>
      <c r="E89" s="140"/>
      <c r="F89" s="33"/>
      <c r="G89" s="33"/>
      <c r="H89" s="62"/>
      <c r="I89" s="40"/>
      <c r="J89" s="62"/>
      <c r="K89" s="23"/>
      <c r="L89" s="59"/>
      <c r="M89" s="59"/>
      <c r="N89" s="36"/>
      <c r="O89" s="41"/>
      <c r="P89" s="41"/>
      <c r="Q89" s="45"/>
      <c r="R89" s="68" t="n">
        <f aca="false">M89-D89</f>
        <v>0</v>
      </c>
      <c r="T89" s="8" t="e">
        <f aca="false">(M89-D89)/D89*100</f>
        <v>#DIV/0!</v>
      </c>
    </row>
    <row r="90" s="10" customFormat="true" ht="15.75" hidden="false" customHeight="true" outlineLevel="0" collapsed="false">
      <c r="A90" s="146" t="s">
        <v>103</v>
      </c>
      <c r="B90" s="147" t="s">
        <v>194</v>
      </c>
      <c r="C90" s="59"/>
      <c r="D90" s="59"/>
      <c r="E90" s="140"/>
      <c r="F90" s="33"/>
      <c r="G90" s="33"/>
      <c r="H90" s="62"/>
      <c r="I90" s="40"/>
      <c r="J90" s="62"/>
      <c r="K90" s="23"/>
      <c r="L90" s="59"/>
      <c r="M90" s="59"/>
      <c r="N90" s="36"/>
      <c r="O90" s="41"/>
      <c r="P90" s="41"/>
      <c r="Q90" s="45"/>
      <c r="R90" s="68" t="n">
        <f aca="false">M90-D90</f>
        <v>0</v>
      </c>
      <c r="T90" s="8" t="e">
        <f aca="false">(M90-D90)/D90*100</f>
        <v>#DIV/0!</v>
      </c>
    </row>
    <row r="91" s="10" customFormat="true" ht="14.1" hidden="false" customHeight="true" outlineLevel="0" collapsed="false">
      <c r="A91" s="146" t="s">
        <v>195</v>
      </c>
      <c r="B91" s="147" t="s">
        <v>196</v>
      </c>
      <c r="C91" s="59"/>
      <c r="D91" s="59"/>
      <c r="E91" s="140"/>
      <c r="F91" s="62"/>
      <c r="G91" s="33"/>
      <c r="H91" s="62"/>
      <c r="I91" s="62"/>
      <c r="J91" s="62"/>
      <c r="K91" s="23"/>
      <c r="L91" s="59"/>
      <c r="M91" s="62"/>
      <c r="N91" s="36"/>
      <c r="O91" s="41"/>
      <c r="P91" s="45"/>
      <c r="Q91" s="45"/>
      <c r="R91" s="68" t="n">
        <f aca="false">M91-D91</f>
        <v>0</v>
      </c>
      <c r="T91" s="8" t="e">
        <f aca="false">(M91-D91)/D91*100</f>
        <v>#DIV/0!</v>
      </c>
    </row>
    <row r="92" s="10" customFormat="true" ht="32.25" hidden="false" customHeight="true" outlineLevel="0" collapsed="false">
      <c r="A92" s="44" t="s">
        <v>158</v>
      </c>
      <c r="B92" s="199" t="s">
        <v>197</v>
      </c>
      <c r="C92" s="41" t="s">
        <v>17</v>
      </c>
      <c r="D92" s="46" t="n">
        <v>49792.78</v>
      </c>
      <c r="E92" s="156"/>
      <c r="F92" s="46" t="s">
        <v>18</v>
      </c>
      <c r="G92" s="61"/>
      <c r="H92" s="46" t="n">
        <v>120.17</v>
      </c>
      <c r="I92" s="207"/>
      <c r="J92" s="46" t="s">
        <v>18</v>
      </c>
      <c r="K92" s="58"/>
      <c r="L92" s="47" t="s">
        <v>17</v>
      </c>
      <c r="M92" s="46" t="n">
        <f aca="false">D92+H92</f>
        <v>49912.95</v>
      </c>
      <c r="N92" s="48"/>
      <c r="O92" s="46" t="s">
        <v>198</v>
      </c>
      <c r="P92" s="41"/>
      <c r="Q92" s="40" t="s">
        <v>199</v>
      </c>
      <c r="R92" s="68" t="n">
        <f aca="false">M92-D92</f>
        <v>120.169999999998</v>
      </c>
      <c r="T92" s="8" t="n">
        <f aca="false">(M92-D92)/D92*100</f>
        <v>0.241340210367845</v>
      </c>
    </row>
    <row r="93" s="10" customFormat="true" ht="16.5" hidden="false" customHeight="true" outlineLevel="0" collapsed="false">
      <c r="A93" s="44"/>
      <c r="B93" s="199"/>
      <c r="C93" s="59" t="s">
        <v>17</v>
      </c>
      <c r="D93" s="52" t="s">
        <v>18</v>
      </c>
      <c r="E93" s="156"/>
      <c r="F93" s="53"/>
      <c r="G93" s="61"/>
      <c r="H93" s="53"/>
      <c r="I93" s="207"/>
      <c r="J93" s="53"/>
      <c r="K93" s="58"/>
      <c r="L93" s="56" t="s">
        <v>17</v>
      </c>
      <c r="M93" s="52"/>
      <c r="N93" s="48"/>
      <c r="O93" s="53"/>
      <c r="P93" s="41"/>
      <c r="Q93" s="16"/>
      <c r="R93" s="68" t="e">
        <f aca="false">M93-D93</f>
        <v>#VALUE!</v>
      </c>
      <c r="T93" s="8" t="e">
        <f aca="false">(M93-D93)/D93*100</f>
        <v>#VALUE!</v>
      </c>
    </row>
    <row r="94" s="10" customFormat="true" ht="14.25" hidden="false" customHeight="true" outlineLevel="0" collapsed="false">
      <c r="A94" s="38"/>
      <c r="B94" s="55" t="s">
        <v>200</v>
      </c>
      <c r="C94" s="41" t="s">
        <v>17</v>
      </c>
      <c r="D94" s="46" t="n">
        <v>49792.78</v>
      </c>
      <c r="E94" s="156"/>
      <c r="F94" s="46" t="s">
        <v>18</v>
      </c>
      <c r="G94" s="61"/>
      <c r="H94" s="46" t="n">
        <f aca="false">H92</f>
        <v>120.17</v>
      </c>
      <c r="I94" s="61"/>
      <c r="J94" s="46" t="s">
        <v>18</v>
      </c>
      <c r="K94" s="58"/>
      <c r="L94" s="47" t="s">
        <v>17</v>
      </c>
      <c r="M94" s="46" t="n">
        <f aca="false">M92</f>
        <v>49912.95</v>
      </c>
      <c r="N94" s="48"/>
      <c r="O94" s="46" t="str">
        <f aca="false">O92</f>
        <v>(+)120.17</v>
      </c>
      <c r="P94" s="41"/>
      <c r="Q94" s="40" t="s">
        <v>199</v>
      </c>
      <c r="R94" s="68" t="n">
        <f aca="false">M94-D94</f>
        <v>120.169999999998</v>
      </c>
      <c r="T94" s="8" t="n">
        <f aca="false">(M94-D94)/D94*100</f>
        <v>0.241340210367845</v>
      </c>
    </row>
    <row r="95" s="10" customFormat="true" ht="14.25" hidden="false" customHeight="true" outlineLevel="0" collapsed="false">
      <c r="A95" s="38"/>
      <c r="B95" s="55"/>
      <c r="C95" s="59" t="s">
        <v>17</v>
      </c>
      <c r="D95" s="52" t="s">
        <v>18</v>
      </c>
      <c r="E95" s="156"/>
      <c r="F95" s="52"/>
      <c r="G95" s="61"/>
      <c r="H95" s="52"/>
      <c r="I95" s="61"/>
      <c r="J95" s="52"/>
      <c r="K95" s="58"/>
      <c r="L95" s="56" t="s">
        <v>17</v>
      </c>
      <c r="M95" s="52"/>
      <c r="N95" s="48"/>
      <c r="O95" s="53"/>
      <c r="P95" s="41"/>
      <c r="Q95" s="16"/>
      <c r="R95" s="68" t="e">
        <f aca="false">M95-D95</f>
        <v>#VALUE!</v>
      </c>
      <c r="T95" s="8" t="e">
        <f aca="false">(M95-D95)/D95*100</f>
        <v>#VALUE!</v>
      </c>
    </row>
    <row r="96" s="10" customFormat="true" ht="14.1" hidden="false" customHeight="true" outlineLevel="0" collapsed="false">
      <c r="A96" s="62" t="s">
        <v>201</v>
      </c>
      <c r="B96" s="39" t="s">
        <v>202</v>
      </c>
      <c r="C96" s="59"/>
      <c r="D96" s="61"/>
      <c r="E96" s="156"/>
      <c r="F96" s="61"/>
      <c r="G96" s="61"/>
      <c r="H96" s="61"/>
      <c r="I96" s="61"/>
      <c r="J96" s="61"/>
      <c r="K96" s="58"/>
      <c r="L96" s="56"/>
      <c r="M96" s="61"/>
      <c r="N96" s="48"/>
      <c r="O96" s="47"/>
      <c r="P96" s="41"/>
      <c r="Q96" s="41"/>
      <c r="R96" s="68" t="n">
        <f aca="false">M96-D96</f>
        <v>0</v>
      </c>
      <c r="T96" s="8" t="e">
        <f aca="false">(M96-D96)/D96*100</f>
        <v>#DIV/0!</v>
      </c>
    </row>
    <row r="97" s="10" customFormat="true" ht="33.75" hidden="false" customHeight="true" outlineLevel="0" collapsed="false">
      <c r="A97" s="44" t="s">
        <v>174</v>
      </c>
      <c r="B97" s="199" t="s">
        <v>203</v>
      </c>
      <c r="C97" s="41" t="s">
        <v>17</v>
      </c>
      <c r="D97" s="46" t="n">
        <v>385.839999999997</v>
      </c>
      <c r="E97" s="156"/>
      <c r="F97" s="46" t="s">
        <v>18</v>
      </c>
      <c r="G97" s="61"/>
      <c r="H97" s="46" t="n">
        <v>206131.56</v>
      </c>
      <c r="I97" s="82" t="s">
        <v>204</v>
      </c>
      <c r="J97" s="46" t="n">
        <v>187189.71</v>
      </c>
      <c r="K97" s="58"/>
      <c r="L97" s="47" t="s">
        <v>17</v>
      </c>
      <c r="M97" s="46" t="n">
        <f aca="false">D97+H97-J97</f>
        <v>19327.69</v>
      </c>
      <c r="N97" s="48"/>
      <c r="O97" s="46" t="s">
        <v>205</v>
      </c>
      <c r="P97" s="41"/>
      <c r="Q97" s="40" t="s">
        <v>206</v>
      </c>
      <c r="R97" s="68" t="n">
        <f aca="false">M97-D97</f>
        <v>18941.85</v>
      </c>
      <c r="T97" s="8" t="n">
        <f aca="false">(M97-D97)/D97*100</f>
        <v>4909.24994816509</v>
      </c>
    </row>
    <row r="98" s="10" customFormat="true" ht="17.25" hidden="false" customHeight="true" outlineLevel="0" collapsed="false">
      <c r="A98" s="44"/>
      <c r="B98" s="199"/>
      <c r="C98" s="59" t="s">
        <v>17</v>
      </c>
      <c r="D98" s="52" t="n">
        <v>5367.44</v>
      </c>
      <c r="E98" s="156"/>
      <c r="F98" s="52"/>
      <c r="G98" s="61"/>
      <c r="H98" s="53"/>
      <c r="I98" s="207"/>
      <c r="J98" s="53"/>
      <c r="K98" s="58"/>
      <c r="L98" s="56" t="s">
        <v>17</v>
      </c>
      <c r="M98" s="52" t="n">
        <v>5367.44</v>
      </c>
      <c r="N98" s="48"/>
      <c r="O98" s="53"/>
      <c r="P98" s="41"/>
      <c r="Q98" s="16"/>
      <c r="R98" s="68" t="n">
        <f aca="false">M98-D98</f>
        <v>0</v>
      </c>
      <c r="T98" s="8" t="n">
        <f aca="false">(M98-D98)/D98*100</f>
        <v>0</v>
      </c>
    </row>
    <row r="99" s="10" customFormat="true" ht="14.25" hidden="false" customHeight="true" outlineLevel="0" collapsed="false">
      <c r="A99" s="38"/>
      <c r="B99" s="55" t="s">
        <v>207</v>
      </c>
      <c r="C99" s="41" t="s">
        <v>17</v>
      </c>
      <c r="D99" s="46" t="n">
        <v>385.839999999997</v>
      </c>
      <c r="E99" s="156"/>
      <c r="F99" s="46" t="s">
        <v>18</v>
      </c>
      <c r="G99" s="46"/>
      <c r="H99" s="46" t="n">
        <f aca="false">H97</f>
        <v>206131.56</v>
      </c>
      <c r="I99" s="46"/>
      <c r="J99" s="46" t="n">
        <f aca="false">J97</f>
        <v>187189.71</v>
      </c>
      <c r="K99" s="48"/>
      <c r="L99" s="47" t="s">
        <v>17</v>
      </c>
      <c r="M99" s="46" t="n">
        <f aca="false">M97</f>
        <v>19327.69</v>
      </c>
      <c r="N99" s="48"/>
      <c r="O99" s="46" t="str">
        <f aca="false">O97</f>
        <v>(+)18,941.85</v>
      </c>
      <c r="P99" s="41"/>
      <c r="Q99" s="40" t="s">
        <v>206</v>
      </c>
      <c r="R99" s="68" t="n">
        <f aca="false">M99-D99</f>
        <v>18941.85</v>
      </c>
      <c r="T99" s="8" t="n">
        <f aca="false">(M99-D99)/D99*100</f>
        <v>4909.24994816509</v>
      </c>
    </row>
    <row r="100" s="10" customFormat="true" ht="14.25" hidden="false" customHeight="true" outlineLevel="0" collapsed="false">
      <c r="A100" s="38"/>
      <c r="B100" s="55"/>
      <c r="C100" s="59" t="s">
        <v>17</v>
      </c>
      <c r="D100" s="52" t="n">
        <v>5367.44</v>
      </c>
      <c r="E100" s="156"/>
      <c r="F100" s="52"/>
      <c r="G100" s="61"/>
      <c r="H100" s="52"/>
      <c r="I100" s="61"/>
      <c r="J100" s="52"/>
      <c r="K100" s="58"/>
      <c r="L100" s="56" t="s">
        <v>17</v>
      </c>
      <c r="M100" s="52" t="n">
        <v>5367.44</v>
      </c>
      <c r="N100" s="48"/>
      <c r="O100" s="53"/>
      <c r="P100" s="41"/>
      <c r="Q100" s="16"/>
      <c r="R100" s="68" t="n">
        <f aca="false">M100-D100</f>
        <v>0</v>
      </c>
      <c r="T100" s="8" t="n">
        <f aca="false">(M100-D100)/D100*100</f>
        <v>0</v>
      </c>
    </row>
    <row r="101" s="10" customFormat="true" ht="14.25" hidden="false" customHeight="true" outlineLevel="0" collapsed="false">
      <c r="A101" s="38"/>
      <c r="B101" s="55" t="s">
        <v>208</v>
      </c>
      <c r="C101" s="41" t="s">
        <v>17</v>
      </c>
      <c r="D101" s="46" t="n">
        <v>50178.62</v>
      </c>
      <c r="E101" s="82"/>
      <c r="F101" s="46" t="s">
        <v>18</v>
      </c>
      <c r="G101" s="46"/>
      <c r="H101" s="46" t="n">
        <f aca="false">H99+H94</f>
        <v>206251.73</v>
      </c>
      <c r="I101" s="46"/>
      <c r="J101" s="46" t="n">
        <f aca="false">J99</f>
        <v>187189.71</v>
      </c>
      <c r="K101" s="48"/>
      <c r="L101" s="47" t="s">
        <v>17</v>
      </c>
      <c r="M101" s="46" t="n">
        <f aca="false">D101+H101-J101</f>
        <v>69240.64</v>
      </c>
      <c r="N101" s="48"/>
      <c r="O101" s="46" t="s">
        <v>209</v>
      </c>
      <c r="P101" s="41"/>
      <c r="Q101" s="40" t="s">
        <v>210</v>
      </c>
      <c r="R101" s="68" t="n">
        <f aca="false">M101-D101</f>
        <v>19062.02</v>
      </c>
      <c r="T101" s="8" t="n">
        <f aca="false">(M101-D101)/D101*100</f>
        <v>37.9883304881641</v>
      </c>
    </row>
    <row r="102" s="10" customFormat="true" ht="14.25" hidden="false" customHeight="true" outlineLevel="0" collapsed="false">
      <c r="A102" s="38"/>
      <c r="B102" s="55"/>
      <c r="C102" s="59" t="s">
        <v>17</v>
      </c>
      <c r="D102" s="52" t="n">
        <v>5367.44</v>
      </c>
      <c r="E102" s="82"/>
      <c r="F102" s="53"/>
      <c r="G102" s="46"/>
      <c r="H102" s="52"/>
      <c r="I102" s="61"/>
      <c r="J102" s="52"/>
      <c r="K102" s="58"/>
      <c r="L102" s="56" t="s">
        <v>17</v>
      </c>
      <c r="M102" s="52" t="n">
        <v>5367.44</v>
      </c>
      <c r="N102" s="48"/>
      <c r="O102" s="53"/>
      <c r="P102" s="41"/>
      <c r="Q102" s="16"/>
      <c r="R102" s="68" t="n">
        <f aca="false">M102-D102</f>
        <v>0</v>
      </c>
      <c r="T102" s="8" t="n">
        <f aca="false">(M102-D102)/D102*100</f>
        <v>0</v>
      </c>
    </row>
    <row r="103" s="10" customFormat="true" ht="14.1" hidden="false" customHeight="true" outlineLevel="0" collapsed="false">
      <c r="A103" s="62" t="s">
        <v>22</v>
      </c>
      <c r="B103" s="195" t="s">
        <v>211</v>
      </c>
      <c r="C103" s="35"/>
      <c r="D103" s="61"/>
      <c r="E103" s="82"/>
      <c r="F103" s="46"/>
      <c r="G103" s="46"/>
      <c r="H103" s="61"/>
      <c r="I103" s="61"/>
      <c r="J103" s="61"/>
      <c r="K103" s="58"/>
      <c r="L103" s="49"/>
      <c r="M103" s="61"/>
      <c r="N103" s="48"/>
      <c r="O103" s="46"/>
      <c r="P103" s="41"/>
      <c r="Q103" s="40"/>
      <c r="R103" s="68" t="n">
        <f aca="false">M103-D103</f>
        <v>0</v>
      </c>
      <c r="T103" s="8" t="e">
        <f aca="false">(M103-D103)/D103*100</f>
        <v>#DIV/0!</v>
      </c>
    </row>
    <row r="104" s="10" customFormat="true" ht="14.1" hidden="false" customHeight="true" outlineLevel="0" collapsed="false">
      <c r="A104" s="196" t="s">
        <v>212</v>
      </c>
      <c r="B104" s="147" t="s">
        <v>213</v>
      </c>
      <c r="C104" s="142"/>
      <c r="D104" s="61"/>
      <c r="E104" s="156"/>
      <c r="F104" s="61"/>
      <c r="G104" s="61"/>
      <c r="H104" s="61"/>
      <c r="I104" s="61"/>
      <c r="J104" s="61"/>
      <c r="K104" s="58"/>
      <c r="L104" s="208"/>
      <c r="M104" s="61"/>
      <c r="N104" s="48"/>
      <c r="O104" s="47"/>
      <c r="P104" s="41"/>
      <c r="Q104" s="40"/>
      <c r="R104" s="68" t="n">
        <f aca="false">M104-D104</f>
        <v>0</v>
      </c>
      <c r="T104" s="8" t="e">
        <f aca="false">(M104-D104)/D104*100</f>
        <v>#DIV/0!</v>
      </c>
    </row>
    <row r="105" customFormat="false" ht="14.1" hidden="false" customHeight="true" outlineLevel="0" collapsed="false">
      <c r="A105" s="130" t="s">
        <v>27</v>
      </c>
      <c r="B105" s="151" t="s">
        <v>214</v>
      </c>
      <c r="C105" s="41" t="s">
        <v>17</v>
      </c>
      <c r="D105" s="46" t="n">
        <v>16805.34</v>
      </c>
      <c r="E105" s="82"/>
      <c r="F105" s="46" t="s">
        <v>18</v>
      </c>
      <c r="G105" s="47"/>
      <c r="H105" s="46" t="n">
        <v>50388.9</v>
      </c>
      <c r="I105" s="46"/>
      <c r="J105" s="46" t="n">
        <v>46442.28</v>
      </c>
      <c r="K105" s="48"/>
      <c r="L105" s="47" t="s">
        <v>17</v>
      </c>
      <c r="M105" s="46" t="n">
        <f aca="false">D105+H105-J105</f>
        <v>20751.96</v>
      </c>
      <c r="N105" s="48"/>
      <c r="O105" s="46" t="s">
        <v>215</v>
      </c>
      <c r="P105" s="41"/>
      <c r="Q105" s="40" t="s">
        <v>181</v>
      </c>
      <c r="R105" s="68" t="n">
        <f aca="false">M105-D105</f>
        <v>3946.62</v>
      </c>
      <c r="T105" s="8" t="n">
        <f aca="false">(M105-D105)/D105*100</f>
        <v>23.4843210550932</v>
      </c>
    </row>
    <row r="106" customFormat="false" ht="14.1" hidden="false" customHeight="true" outlineLevel="0" collapsed="false">
      <c r="B106" s="151"/>
      <c r="C106" s="59" t="s">
        <v>17</v>
      </c>
      <c r="D106" s="61" t="n">
        <v>241009.78</v>
      </c>
      <c r="E106" s="82"/>
      <c r="F106" s="46"/>
      <c r="G106" s="47"/>
      <c r="H106" s="46"/>
      <c r="I106" s="46"/>
      <c r="J106" s="46"/>
      <c r="K106" s="48"/>
      <c r="L106" s="56" t="s">
        <v>17</v>
      </c>
      <c r="M106" s="61" t="n">
        <v>241009.78</v>
      </c>
      <c r="N106" s="48"/>
      <c r="O106" s="46"/>
      <c r="P106" s="41"/>
      <c r="Q106" s="40"/>
      <c r="R106" s="68" t="n">
        <f aca="false">M106-D106</f>
        <v>0</v>
      </c>
      <c r="T106" s="8" t="n">
        <f aca="false">(M106-D106)/D106*100</f>
        <v>0</v>
      </c>
    </row>
    <row r="107" customFormat="false" ht="16.5" hidden="false" customHeight="true" outlineLevel="0" collapsed="false">
      <c r="A107" s="130" t="s">
        <v>32</v>
      </c>
      <c r="B107" s="199" t="s">
        <v>216</v>
      </c>
      <c r="C107" s="41" t="s">
        <v>17</v>
      </c>
      <c r="D107" s="46" t="s">
        <v>18</v>
      </c>
      <c r="E107" s="82"/>
      <c r="F107" s="46" t="s">
        <v>18</v>
      </c>
      <c r="G107" s="47"/>
      <c r="H107" s="46" t="s">
        <v>18</v>
      </c>
      <c r="I107" s="46"/>
      <c r="J107" s="46" t="s">
        <v>18</v>
      </c>
      <c r="K107" s="48"/>
      <c r="L107" s="47" t="s">
        <v>17</v>
      </c>
      <c r="M107" s="46" t="str">
        <f aca="false">H107</f>
        <v>-</v>
      </c>
      <c r="N107" s="48"/>
      <c r="O107" s="46" t="s">
        <v>18</v>
      </c>
      <c r="P107" s="41"/>
      <c r="Q107" s="40" t="s">
        <v>18</v>
      </c>
      <c r="R107" s="68" t="e">
        <f aca="false">M107-D107</f>
        <v>#VALUE!</v>
      </c>
      <c r="T107" s="8" t="e">
        <f aca="false">(M107-D107)/D107*100</f>
        <v>#VALUE!</v>
      </c>
    </row>
    <row r="108" customFormat="false" ht="16.5" hidden="false" customHeight="true" outlineLevel="0" collapsed="false">
      <c r="B108" s="199"/>
      <c r="C108" s="59" t="s">
        <v>17</v>
      </c>
      <c r="D108" s="61" t="n">
        <v>7090.86</v>
      </c>
      <c r="E108" s="82"/>
      <c r="F108" s="46"/>
      <c r="G108" s="47"/>
      <c r="H108" s="46"/>
      <c r="I108" s="46"/>
      <c r="J108" s="46"/>
      <c r="K108" s="48"/>
      <c r="L108" s="56" t="s">
        <v>17</v>
      </c>
      <c r="M108" s="61" t="n">
        <v>7090.86</v>
      </c>
      <c r="N108" s="48"/>
      <c r="O108" s="46"/>
      <c r="P108" s="41"/>
      <c r="Q108" s="40"/>
      <c r="R108" s="68" t="n">
        <f aca="false">M108-D108</f>
        <v>0</v>
      </c>
      <c r="T108" s="8" t="n">
        <f aca="false">(M108-D108)/D108*100</f>
        <v>0</v>
      </c>
    </row>
    <row r="109" customFormat="false" ht="14.1" hidden="false" customHeight="true" outlineLevel="0" collapsed="false">
      <c r="A109" s="130" t="s">
        <v>158</v>
      </c>
      <c r="B109" s="151" t="s">
        <v>217</v>
      </c>
      <c r="C109" s="41" t="s">
        <v>17</v>
      </c>
      <c r="D109" s="46" t="n">
        <v>11808.75</v>
      </c>
      <c r="E109" s="82"/>
      <c r="F109" s="46" t="s">
        <v>18</v>
      </c>
      <c r="G109" s="47"/>
      <c r="H109" s="46" t="n">
        <v>13732.19</v>
      </c>
      <c r="I109" s="46"/>
      <c r="J109" s="46" t="n">
        <v>5183.22</v>
      </c>
      <c r="K109" s="48"/>
      <c r="L109" s="47" t="s">
        <v>17</v>
      </c>
      <c r="M109" s="46" t="n">
        <f aca="false">D109+H109-J109</f>
        <v>20357.72</v>
      </c>
      <c r="N109" s="48" t="s">
        <v>29</v>
      </c>
      <c r="O109" s="46" t="s">
        <v>218</v>
      </c>
      <c r="P109" s="41"/>
      <c r="Q109" s="40" t="s">
        <v>219</v>
      </c>
      <c r="R109" s="68" t="n">
        <f aca="false">M109-D109</f>
        <v>8548.97</v>
      </c>
      <c r="T109" s="8" t="n">
        <f aca="false">(M109-D109)/D109*100</f>
        <v>72.3952154123002</v>
      </c>
    </row>
    <row r="110" customFormat="false" ht="14.1" hidden="false" customHeight="true" outlineLevel="0" collapsed="false">
      <c r="B110" s="151"/>
      <c r="C110" s="59" t="s">
        <v>17</v>
      </c>
      <c r="D110" s="61" t="n">
        <v>9987.11</v>
      </c>
      <c r="E110" s="82"/>
      <c r="F110" s="46"/>
      <c r="G110" s="47"/>
      <c r="H110" s="46"/>
      <c r="I110" s="46"/>
      <c r="J110" s="46"/>
      <c r="K110" s="48"/>
      <c r="L110" s="56" t="s">
        <v>17</v>
      </c>
      <c r="M110" s="61" t="n">
        <v>9987.11</v>
      </c>
      <c r="N110" s="48" t="s">
        <v>41</v>
      </c>
      <c r="O110" s="46"/>
      <c r="P110" s="41"/>
      <c r="Q110" s="40"/>
      <c r="R110" s="68" t="n">
        <f aca="false">M110-D110</f>
        <v>0</v>
      </c>
      <c r="T110" s="8" t="n">
        <f aca="false">(M110-D110)/D110*100</f>
        <v>0</v>
      </c>
    </row>
    <row r="111" customFormat="false" ht="14.1" hidden="false" customHeight="true" outlineLevel="0" collapsed="false">
      <c r="A111" s="130" t="s">
        <v>34</v>
      </c>
      <c r="B111" s="151" t="s">
        <v>220</v>
      </c>
      <c r="C111" s="41" t="s">
        <v>17</v>
      </c>
      <c r="D111" s="46" t="n">
        <v>3337.73</v>
      </c>
      <c r="E111" s="82"/>
      <c r="F111" s="46" t="s">
        <v>18</v>
      </c>
      <c r="G111" s="47"/>
      <c r="H111" s="46" t="n">
        <v>551.19</v>
      </c>
      <c r="I111" s="46"/>
      <c r="J111" s="46" t="n">
        <v>205.75</v>
      </c>
      <c r="K111" s="48"/>
      <c r="L111" s="47" t="s">
        <v>17</v>
      </c>
      <c r="M111" s="46" t="n">
        <f aca="false">D111+H111-J111</f>
        <v>3683.17</v>
      </c>
      <c r="N111" s="48"/>
      <c r="O111" s="46" t="s">
        <v>221</v>
      </c>
      <c r="P111" s="41"/>
      <c r="Q111" s="40" t="s">
        <v>185</v>
      </c>
      <c r="R111" s="68" t="n">
        <f aca="false">M111-D111</f>
        <v>345.44</v>
      </c>
      <c r="T111" s="8" t="n">
        <f aca="false">(M111-D111)/D111*100</f>
        <v>10.3495489449416</v>
      </c>
    </row>
    <row r="112" customFormat="false" ht="14.1" hidden="false" customHeight="true" outlineLevel="0" collapsed="false">
      <c r="B112" s="151"/>
      <c r="C112" s="59" t="s">
        <v>17</v>
      </c>
      <c r="D112" s="61" t="n">
        <v>25434.61</v>
      </c>
      <c r="E112" s="82"/>
      <c r="F112" s="46"/>
      <c r="G112" s="47"/>
      <c r="H112" s="46"/>
      <c r="I112" s="46"/>
      <c r="J112" s="46"/>
      <c r="K112" s="48"/>
      <c r="L112" s="56" t="s">
        <v>17</v>
      </c>
      <c r="M112" s="61" t="n">
        <v>25434.61</v>
      </c>
      <c r="N112" s="48"/>
      <c r="O112" s="46"/>
      <c r="P112" s="41"/>
      <c r="Q112" s="183"/>
      <c r="R112" s="68" t="n">
        <f aca="false">M112-D112</f>
        <v>0</v>
      </c>
      <c r="T112" s="8" t="n">
        <f aca="false">(M112-D112)/D112*100</f>
        <v>0</v>
      </c>
    </row>
    <row r="113" customFormat="false" ht="14.1" hidden="false" customHeight="true" outlineLevel="0" collapsed="false">
      <c r="A113" s="130" t="s">
        <v>57</v>
      </c>
      <c r="B113" s="151" t="s">
        <v>222</v>
      </c>
      <c r="C113" s="41" t="s">
        <v>17</v>
      </c>
      <c r="D113" s="46" t="n">
        <v>41.13</v>
      </c>
      <c r="E113" s="82"/>
      <c r="F113" s="46" t="s">
        <v>18</v>
      </c>
      <c r="G113" s="47"/>
      <c r="H113" s="46" t="n">
        <v>6.42</v>
      </c>
      <c r="I113" s="46"/>
      <c r="J113" s="46" t="n">
        <v>6.94</v>
      </c>
      <c r="K113" s="48"/>
      <c r="L113" s="47" t="s">
        <v>17</v>
      </c>
      <c r="M113" s="46" t="n">
        <f aca="false">D113+H113-J113</f>
        <v>40.61</v>
      </c>
      <c r="N113" s="48"/>
      <c r="O113" s="46" t="s">
        <v>223</v>
      </c>
      <c r="P113" s="41"/>
      <c r="Q113" s="40" t="s">
        <v>80</v>
      </c>
      <c r="R113" s="68" t="n">
        <f aca="false">M113-D113</f>
        <v>-0.519999999999996</v>
      </c>
      <c r="T113" s="8" t="n">
        <f aca="false">(M113-D113)/D113*100</f>
        <v>-1.26428397763189</v>
      </c>
    </row>
    <row r="114" customFormat="false" ht="14.1" hidden="false" customHeight="true" outlineLevel="0" collapsed="false">
      <c r="A114" s="12"/>
      <c r="B114" s="20"/>
      <c r="C114" s="209" t="s">
        <v>17</v>
      </c>
      <c r="D114" s="52" t="n">
        <v>1898.64</v>
      </c>
      <c r="E114" s="210"/>
      <c r="F114" s="211"/>
      <c r="G114" s="211"/>
      <c r="H114" s="53"/>
      <c r="I114" s="53"/>
      <c r="J114" s="53"/>
      <c r="K114" s="92"/>
      <c r="L114" s="57" t="s">
        <v>17</v>
      </c>
      <c r="M114" s="52" t="n">
        <v>1898.64</v>
      </c>
      <c r="N114" s="92"/>
      <c r="O114" s="53"/>
      <c r="P114" s="161"/>
      <c r="Q114" s="16"/>
      <c r="R114" s="68" t="n">
        <f aca="false">M114-D114</f>
        <v>0</v>
      </c>
      <c r="T114" s="8" t="n">
        <f aca="false">(M114-D114)/D114*100</f>
        <v>0</v>
      </c>
    </row>
    <row r="115" s="213" customFormat="true" ht="11.25" hidden="false" customHeight="true" outlineLevel="0" collapsed="false">
      <c r="A115" s="212" t="s">
        <v>224</v>
      </c>
      <c r="B115" s="212"/>
      <c r="C115" s="212"/>
      <c r="D115" s="212"/>
      <c r="E115" s="212"/>
      <c r="F115" s="212"/>
      <c r="G115" s="212"/>
      <c r="H115" s="212"/>
      <c r="I115" s="212"/>
      <c r="J115" s="212"/>
      <c r="K115" s="212"/>
      <c r="L115" s="212"/>
      <c r="M115" s="212"/>
      <c r="N115" s="212"/>
      <c r="O115" s="212"/>
      <c r="P115" s="212"/>
      <c r="Q115" s="212"/>
      <c r="R115" s="68" t="n">
        <f aca="false">M115-D115</f>
        <v>0</v>
      </c>
      <c r="T115" s="8" t="e">
        <f aca="false">(M115-D115)/D115*100</f>
        <v>#DIV/0!</v>
      </c>
    </row>
    <row r="116" s="218" customFormat="true" ht="11.25" hidden="false" customHeight="true" outlineLevel="0" collapsed="false">
      <c r="A116" s="214" t="s">
        <v>225</v>
      </c>
      <c r="B116" s="214"/>
      <c r="C116" s="214"/>
      <c r="D116" s="214"/>
      <c r="E116" s="215"/>
      <c r="F116" s="216"/>
      <c r="G116" s="216"/>
      <c r="H116" s="217"/>
      <c r="I116" s="217"/>
      <c r="J116" s="217"/>
      <c r="K116" s="217"/>
      <c r="L116" s="217"/>
      <c r="M116" s="217"/>
      <c r="N116" s="217"/>
      <c r="O116" s="217"/>
      <c r="P116" s="217"/>
      <c r="Q116" s="217"/>
      <c r="R116" s="68" t="n">
        <f aca="false">M116-D116</f>
        <v>0</v>
      </c>
      <c r="T116" s="8" t="e">
        <f aca="false">(M116-D116)/D116*100</f>
        <v>#DIV/0!</v>
      </c>
    </row>
    <row r="117" s="218" customFormat="true" ht="11.25" hidden="false" customHeight="true" outlineLevel="0" collapsed="false">
      <c r="A117" s="214" t="s">
        <v>226</v>
      </c>
      <c r="B117" s="214"/>
      <c r="C117" s="214"/>
      <c r="D117" s="214"/>
      <c r="E117" s="214"/>
      <c r="F117" s="214"/>
      <c r="G117" s="214"/>
      <c r="H117" s="214"/>
      <c r="I117" s="214"/>
      <c r="J117" s="214"/>
      <c r="K117" s="214"/>
      <c r="L117" s="214"/>
      <c r="M117" s="214"/>
      <c r="N117" s="214"/>
      <c r="O117" s="214"/>
      <c r="P117" s="214"/>
      <c r="Q117" s="214"/>
      <c r="R117" s="68" t="n">
        <f aca="false">M117-D117</f>
        <v>0</v>
      </c>
      <c r="T117" s="8" t="e">
        <f aca="false">(M117-D117)/D117*100</f>
        <v>#DIV/0!</v>
      </c>
    </row>
    <row r="118" s="218" customFormat="true" ht="11.25" hidden="false" customHeight="true" outlineLevel="0" collapsed="false">
      <c r="A118" s="214" t="s">
        <v>227</v>
      </c>
      <c r="B118" s="214"/>
      <c r="C118" s="214"/>
      <c r="D118" s="214"/>
      <c r="E118" s="214"/>
      <c r="F118" s="214"/>
      <c r="G118" s="214"/>
      <c r="H118" s="214"/>
      <c r="I118" s="214"/>
      <c r="J118" s="214"/>
      <c r="K118" s="214"/>
      <c r="L118" s="214"/>
      <c r="M118" s="214"/>
      <c r="N118" s="214"/>
      <c r="O118" s="214"/>
      <c r="P118" s="214"/>
      <c r="Q118" s="214"/>
      <c r="R118" s="68" t="n">
        <f aca="false">M118-D118</f>
        <v>0</v>
      </c>
      <c r="T118" s="8" t="e">
        <f aca="false">(M118-D118)/D118*100</f>
        <v>#DIV/0!</v>
      </c>
    </row>
    <row r="119" s="10" customFormat="true" ht="14.25" hidden="false" customHeight="true" outlineLevel="0" collapsed="false">
      <c r="A119" s="30"/>
      <c r="B119" s="145" t="s">
        <v>228</v>
      </c>
      <c r="C119" s="145"/>
      <c r="D119" s="145"/>
      <c r="E119" s="164"/>
      <c r="F119" s="40"/>
      <c r="G119" s="40"/>
      <c r="H119" s="153"/>
      <c r="I119" s="142"/>
      <c r="J119" s="142"/>
      <c r="K119" s="219"/>
      <c r="L119" s="220"/>
      <c r="M119" s="220"/>
      <c r="N119" s="219"/>
      <c r="O119" s="220"/>
      <c r="P119" s="220"/>
      <c r="Q119" s="221"/>
      <c r="R119" s="68" t="n">
        <f aca="false">M119-D119</f>
        <v>0</v>
      </c>
      <c r="T119" s="8" t="e">
        <f aca="false">(M119-D119)/D119*100</f>
        <v>#DIV/0!</v>
      </c>
    </row>
    <row r="120" s="10" customFormat="true" ht="15.75" hidden="false" customHeight="true" outlineLevel="0" collapsed="false">
      <c r="A120" s="30"/>
      <c r="B120" s="145" t="s">
        <v>229</v>
      </c>
      <c r="C120" s="145"/>
      <c r="D120" s="145"/>
      <c r="E120" s="140"/>
      <c r="F120" s="33"/>
      <c r="G120" s="33"/>
      <c r="H120" s="220"/>
      <c r="I120" s="220"/>
      <c r="J120" s="220"/>
      <c r="K120" s="34"/>
      <c r="L120" s="32"/>
      <c r="M120" s="32"/>
      <c r="N120" s="136"/>
      <c r="O120" s="45"/>
      <c r="P120" s="45"/>
      <c r="Q120" s="222"/>
      <c r="R120" s="68" t="n">
        <f aca="false">M120-D120</f>
        <v>0</v>
      </c>
      <c r="T120" s="8" t="e">
        <f aca="false">(M120-D120)/D120*100</f>
        <v>#DIV/0!</v>
      </c>
    </row>
    <row r="121" s="37" customFormat="true" ht="15.75" hidden="false" customHeight="true" outlineLevel="0" collapsed="false">
      <c r="A121" s="38" t="s">
        <v>22</v>
      </c>
      <c r="B121" s="145" t="s">
        <v>230</v>
      </c>
      <c r="C121" s="145"/>
      <c r="D121" s="145"/>
      <c r="E121" s="140"/>
      <c r="F121" s="33"/>
      <c r="G121" s="33"/>
      <c r="H121" s="33"/>
      <c r="I121" s="133"/>
      <c r="J121" s="33"/>
      <c r="K121" s="34"/>
      <c r="L121" s="32"/>
      <c r="M121" s="32"/>
      <c r="N121" s="136"/>
      <c r="O121" s="45"/>
      <c r="P121" s="45"/>
      <c r="Q121" s="222"/>
      <c r="R121" s="68" t="n">
        <f aca="false">M121-D121</f>
        <v>0</v>
      </c>
      <c r="T121" s="8" t="e">
        <f aca="false">(M121-D121)/D121*100</f>
        <v>#DIV/0!</v>
      </c>
    </row>
    <row r="122" s="10" customFormat="true" ht="14.1" hidden="false" customHeight="true" outlineLevel="0" collapsed="false">
      <c r="A122" s="33" t="s">
        <v>212</v>
      </c>
      <c r="B122" s="31" t="s">
        <v>231</v>
      </c>
      <c r="C122" s="59"/>
      <c r="D122" s="59"/>
      <c r="E122" s="143"/>
      <c r="F122" s="62"/>
      <c r="G122" s="62"/>
      <c r="H122" s="62"/>
      <c r="I122" s="62"/>
      <c r="J122" s="62"/>
      <c r="K122" s="23"/>
      <c r="L122" s="223"/>
      <c r="M122" s="33"/>
      <c r="N122" s="136"/>
      <c r="O122" s="45"/>
      <c r="P122" s="45"/>
      <c r="Q122" s="222"/>
      <c r="R122" s="68" t="n">
        <f aca="false">M122-D122</f>
        <v>0</v>
      </c>
      <c r="T122" s="8" t="e">
        <f aca="false">(M122-D122)/D122*100</f>
        <v>#DIV/0!</v>
      </c>
    </row>
    <row r="123" customFormat="false" ht="14.1" hidden="false" customHeight="true" outlineLevel="0" collapsed="false">
      <c r="A123" s="224" t="s">
        <v>232</v>
      </c>
      <c r="B123" s="149" t="s">
        <v>233</v>
      </c>
      <c r="C123" s="35" t="s">
        <v>17</v>
      </c>
      <c r="D123" s="46" t="n">
        <v>67670.7</v>
      </c>
      <c r="E123" s="82"/>
      <c r="F123" s="46" t="s">
        <v>18</v>
      </c>
      <c r="G123" s="82"/>
      <c r="H123" s="46" t="n">
        <v>55129.06</v>
      </c>
      <c r="I123" s="46"/>
      <c r="J123" s="46" t="n">
        <v>28311.95</v>
      </c>
      <c r="K123" s="48"/>
      <c r="L123" s="49" t="s">
        <v>17</v>
      </c>
      <c r="M123" s="46" t="n">
        <f aca="false">D123+H123-J123</f>
        <v>94487.81</v>
      </c>
      <c r="N123" s="48"/>
      <c r="O123" s="46" t="s">
        <v>234</v>
      </c>
      <c r="P123" s="41"/>
      <c r="Q123" s="40" t="s">
        <v>178</v>
      </c>
      <c r="R123" s="68" t="n">
        <f aca="false">M123-D123</f>
        <v>26817.11</v>
      </c>
      <c r="T123" s="8" t="n">
        <f aca="false">(M123-D123)/D123*100</f>
        <v>39.6288349315139</v>
      </c>
    </row>
    <row r="124" customFormat="false" ht="14.1" hidden="false" customHeight="true" outlineLevel="0" collapsed="false">
      <c r="B124" s="151"/>
      <c r="C124" s="51" t="s">
        <v>17</v>
      </c>
      <c r="D124" s="61" t="n">
        <v>158013.85</v>
      </c>
      <c r="E124" s="82"/>
      <c r="F124" s="225"/>
      <c r="G124" s="82"/>
      <c r="H124" s="46"/>
      <c r="I124" s="46"/>
      <c r="J124" s="46"/>
      <c r="K124" s="48"/>
      <c r="L124" s="54" t="s">
        <v>17</v>
      </c>
      <c r="M124" s="61" t="n">
        <v>158013.85</v>
      </c>
      <c r="N124" s="48"/>
      <c r="O124" s="46"/>
      <c r="P124" s="41"/>
      <c r="Q124" s="40"/>
      <c r="R124" s="68" t="n">
        <f aca="false">M124-D124</f>
        <v>0</v>
      </c>
      <c r="T124" s="8" t="n">
        <f aca="false">(M124-D124)/D124*100</f>
        <v>0</v>
      </c>
    </row>
    <row r="125" customFormat="false" ht="14.1" hidden="false" customHeight="true" outlineLevel="0" collapsed="false">
      <c r="A125" s="148" t="s">
        <v>160</v>
      </c>
      <c r="B125" s="149" t="s">
        <v>235</v>
      </c>
      <c r="C125" s="35" t="s">
        <v>17</v>
      </c>
      <c r="D125" s="46" t="s">
        <v>18</v>
      </c>
      <c r="E125" s="82"/>
      <c r="F125" s="46" t="s">
        <v>18</v>
      </c>
      <c r="G125" s="47"/>
      <c r="H125" s="46" t="s">
        <v>18</v>
      </c>
      <c r="I125" s="47"/>
      <c r="J125" s="46" t="s">
        <v>18</v>
      </c>
      <c r="K125" s="48"/>
      <c r="L125" s="49" t="s">
        <v>17</v>
      </c>
      <c r="M125" s="46" t="s">
        <v>18</v>
      </c>
      <c r="N125" s="48"/>
      <c r="O125" s="46" t="s">
        <v>18</v>
      </c>
      <c r="P125" s="41"/>
      <c r="Q125" s="40" t="s">
        <v>18</v>
      </c>
      <c r="R125" s="68" t="e">
        <f aca="false">M125-D125</f>
        <v>#VALUE!</v>
      </c>
      <c r="T125" s="8" t="e">
        <f aca="false">(M125-D125)/D125*100</f>
        <v>#VALUE!</v>
      </c>
    </row>
    <row r="126" customFormat="false" ht="14.1" hidden="false" customHeight="true" outlineLevel="0" collapsed="false">
      <c r="A126" s="44"/>
      <c r="B126" s="151"/>
      <c r="C126" s="51" t="s">
        <v>17</v>
      </c>
      <c r="D126" s="61" t="n">
        <v>284.44</v>
      </c>
      <c r="E126" s="82"/>
      <c r="F126" s="46"/>
      <c r="G126" s="47"/>
      <c r="H126" s="46"/>
      <c r="I126" s="47"/>
      <c r="J126" s="46"/>
      <c r="K126" s="48"/>
      <c r="L126" s="54" t="s">
        <v>17</v>
      </c>
      <c r="M126" s="61" t="n">
        <v>284.44</v>
      </c>
      <c r="N126" s="48"/>
      <c r="O126" s="46"/>
      <c r="P126" s="41"/>
      <c r="Q126" s="40"/>
      <c r="R126" s="68" t="n">
        <f aca="false">M126-D126</f>
        <v>0</v>
      </c>
      <c r="T126" s="8" t="n">
        <f aca="false">(M126-D126)/D126*100</f>
        <v>0</v>
      </c>
    </row>
    <row r="127" customFormat="false" ht="14.1" hidden="false" customHeight="true" outlineLevel="0" collapsed="false">
      <c r="A127" s="148" t="s">
        <v>173</v>
      </c>
      <c r="B127" s="149" t="s">
        <v>236</v>
      </c>
      <c r="C127" s="35" t="s">
        <v>17</v>
      </c>
      <c r="D127" s="46" t="s">
        <v>237</v>
      </c>
      <c r="E127" s="82"/>
      <c r="F127" s="46" t="s">
        <v>18</v>
      </c>
      <c r="G127" s="47"/>
      <c r="H127" s="46" t="n">
        <v>4108.39</v>
      </c>
      <c r="I127" s="226"/>
      <c r="J127" s="46" t="n">
        <v>595.46</v>
      </c>
      <c r="K127" s="48"/>
      <c r="L127" s="49" t="s">
        <v>17</v>
      </c>
      <c r="M127" s="46" t="s">
        <v>238</v>
      </c>
      <c r="N127" s="48"/>
      <c r="O127" s="46" t="s">
        <v>239</v>
      </c>
      <c r="P127" s="41"/>
      <c r="Q127" s="40" t="s">
        <v>240</v>
      </c>
      <c r="R127" s="68" t="e">
        <f aca="false">M127-D127</f>
        <v>#VALUE!</v>
      </c>
      <c r="T127" s="8" t="e">
        <f aca="false">(M127-D127)/D127*100</f>
        <v>#VALUE!</v>
      </c>
    </row>
    <row r="128" customFormat="false" ht="14.1" hidden="false" customHeight="true" outlineLevel="0" collapsed="false">
      <c r="A128" s="44"/>
      <c r="B128" s="151"/>
      <c r="C128" s="51" t="s">
        <v>17</v>
      </c>
      <c r="D128" s="61" t="n">
        <v>3980.48</v>
      </c>
      <c r="E128" s="82"/>
      <c r="F128" s="46"/>
      <c r="G128" s="47"/>
      <c r="H128" s="46"/>
      <c r="I128" s="227"/>
      <c r="J128" s="46"/>
      <c r="K128" s="48"/>
      <c r="L128" s="54" t="s">
        <v>17</v>
      </c>
      <c r="M128" s="61" t="n">
        <v>3980.48</v>
      </c>
      <c r="N128" s="48"/>
      <c r="O128" s="46"/>
      <c r="P128" s="41"/>
      <c r="Q128" s="40"/>
      <c r="R128" s="68" t="n">
        <f aca="false">M128-D128</f>
        <v>0</v>
      </c>
      <c r="T128" s="8" t="n">
        <f aca="false">(M128-D128)/D128*100</f>
        <v>0</v>
      </c>
    </row>
    <row r="129" customFormat="false" ht="30.75" hidden="false" customHeight="true" outlineLevel="0" collapsed="false">
      <c r="A129" s="130" t="s">
        <v>241</v>
      </c>
      <c r="B129" s="151" t="s">
        <v>242</v>
      </c>
      <c r="C129" s="35" t="s">
        <v>17</v>
      </c>
      <c r="D129" s="46" t="s">
        <v>18</v>
      </c>
      <c r="E129" s="82"/>
      <c r="F129" s="46" t="s">
        <v>18</v>
      </c>
      <c r="G129" s="47"/>
      <c r="H129" s="46" t="n">
        <v>211.67</v>
      </c>
      <c r="I129" s="46"/>
      <c r="J129" s="133" t="s">
        <v>18</v>
      </c>
      <c r="K129" s="48"/>
      <c r="L129" s="49" t="s">
        <v>17</v>
      </c>
      <c r="M129" s="46" t="n">
        <f aca="false">H129</f>
        <v>211.67</v>
      </c>
      <c r="N129" s="48"/>
      <c r="O129" s="46" t="s">
        <v>243</v>
      </c>
      <c r="P129" s="41"/>
      <c r="Q129" s="40" t="s">
        <v>244</v>
      </c>
      <c r="R129" s="68" t="e">
        <f aca="false">M129-D129</f>
        <v>#VALUE!</v>
      </c>
      <c r="T129" s="8" t="e">
        <f aca="false">(M129-D129)/D129*100</f>
        <v>#VALUE!</v>
      </c>
    </row>
    <row r="130" customFormat="false" ht="15.75" hidden="false" customHeight="true" outlineLevel="0" collapsed="false">
      <c r="B130" s="151"/>
      <c r="C130" s="51" t="s">
        <v>17</v>
      </c>
      <c r="D130" s="61" t="n">
        <v>34.9</v>
      </c>
      <c r="E130" s="82"/>
      <c r="F130" s="46"/>
      <c r="G130" s="47"/>
      <c r="H130" s="46"/>
      <c r="I130" s="46"/>
      <c r="J130" s="46"/>
      <c r="K130" s="48"/>
      <c r="L130" s="54" t="s">
        <v>17</v>
      </c>
      <c r="M130" s="61" t="n">
        <v>34.9</v>
      </c>
      <c r="N130" s="48"/>
      <c r="O130" s="46"/>
      <c r="P130" s="41"/>
      <c r="Q130" s="40"/>
      <c r="R130" s="68" t="n">
        <f aca="false">M130-D130</f>
        <v>0</v>
      </c>
      <c r="T130" s="8" t="n">
        <f aca="false">(M130-D130)/D130*100</f>
        <v>0</v>
      </c>
    </row>
    <row r="131" customFormat="false" ht="46.5" hidden="false" customHeight="true" outlineLevel="0" collapsed="false">
      <c r="A131" s="44" t="s">
        <v>245</v>
      </c>
      <c r="B131" s="151" t="s">
        <v>246</v>
      </c>
      <c r="C131" s="35" t="s">
        <v>17</v>
      </c>
      <c r="D131" s="46" t="s">
        <v>18</v>
      </c>
      <c r="E131" s="82"/>
      <c r="F131" s="46" t="s">
        <v>18</v>
      </c>
      <c r="G131" s="47"/>
      <c r="H131" s="46" t="s">
        <v>18</v>
      </c>
      <c r="I131" s="46"/>
      <c r="J131" s="46" t="s">
        <v>18</v>
      </c>
      <c r="K131" s="48"/>
      <c r="L131" s="49" t="s">
        <v>17</v>
      </c>
      <c r="M131" s="46" t="s">
        <v>18</v>
      </c>
      <c r="N131" s="48"/>
      <c r="O131" s="46" t="s">
        <v>18</v>
      </c>
      <c r="P131" s="41"/>
      <c r="Q131" s="40" t="s">
        <v>18</v>
      </c>
      <c r="R131" s="68" t="e">
        <f aca="false">M131-D131</f>
        <v>#VALUE!</v>
      </c>
      <c r="T131" s="8" t="e">
        <f aca="false">(M131-D131)/D131*100</f>
        <v>#VALUE!</v>
      </c>
    </row>
    <row r="132" customFormat="false" ht="12.75" hidden="false" customHeight="true" outlineLevel="0" collapsed="false">
      <c r="A132" s="44"/>
      <c r="B132" s="151"/>
      <c r="C132" s="51" t="s">
        <v>17</v>
      </c>
      <c r="D132" s="61" t="n">
        <v>0.01</v>
      </c>
      <c r="E132" s="82"/>
      <c r="F132" s="46"/>
      <c r="G132" s="47"/>
      <c r="H132" s="46"/>
      <c r="I132" s="46"/>
      <c r="J132" s="46"/>
      <c r="K132" s="48"/>
      <c r="L132" s="54" t="s">
        <v>17</v>
      </c>
      <c r="M132" s="61" t="n">
        <v>0.01</v>
      </c>
      <c r="N132" s="48"/>
      <c r="O132" s="46"/>
      <c r="P132" s="41"/>
      <c r="Q132" s="40"/>
      <c r="R132" s="68" t="n">
        <f aca="false">M132-D132</f>
        <v>0</v>
      </c>
      <c r="T132" s="8" t="n">
        <f aca="false">(M132-D132)/D132*100</f>
        <v>0</v>
      </c>
    </row>
    <row r="133" customFormat="false" ht="45" hidden="false" customHeight="true" outlineLevel="0" collapsed="false">
      <c r="A133" s="44" t="s">
        <v>247</v>
      </c>
      <c r="B133" s="199" t="s">
        <v>248</v>
      </c>
      <c r="C133" s="35" t="s">
        <v>17</v>
      </c>
      <c r="D133" s="46" t="s">
        <v>18</v>
      </c>
      <c r="E133" s="82"/>
      <c r="F133" s="46" t="s">
        <v>18</v>
      </c>
      <c r="G133" s="47"/>
      <c r="H133" s="46" t="s">
        <v>18</v>
      </c>
      <c r="I133" s="46"/>
      <c r="J133" s="46" t="s">
        <v>18</v>
      </c>
      <c r="K133" s="48"/>
      <c r="L133" s="49" t="s">
        <v>17</v>
      </c>
      <c r="M133" s="46" t="s">
        <v>18</v>
      </c>
      <c r="N133" s="48"/>
      <c r="O133" s="46" t="s">
        <v>18</v>
      </c>
      <c r="P133" s="41"/>
      <c r="Q133" s="40" t="s">
        <v>18</v>
      </c>
      <c r="R133" s="68" t="e">
        <f aca="false">M133-D133</f>
        <v>#VALUE!</v>
      </c>
      <c r="T133" s="8" t="e">
        <f aca="false">(M133-D133)/D133*100</f>
        <v>#VALUE!</v>
      </c>
    </row>
    <row r="134" customFormat="false" ht="14.25" hidden="false" customHeight="true" outlineLevel="0" collapsed="false">
      <c r="A134" s="44"/>
      <c r="B134" s="199"/>
      <c r="C134" s="51" t="s">
        <v>17</v>
      </c>
      <c r="D134" s="61" t="n">
        <v>0.2</v>
      </c>
      <c r="E134" s="82"/>
      <c r="F134" s="46"/>
      <c r="G134" s="47"/>
      <c r="H134" s="46"/>
      <c r="I134" s="46"/>
      <c r="J134" s="46"/>
      <c r="K134" s="48"/>
      <c r="L134" s="54" t="s">
        <v>17</v>
      </c>
      <c r="M134" s="61" t="n">
        <v>0.2</v>
      </c>
      <c r="N134" s="48"/>
      <c r="O134" s="46"/>
      <c r="P134" s="41"/>
      <c r="Q134" s="40"/>
      <c r="R134" s="68" t="n">
        <f aca="false">M134-D134</f>
        <v>0</v>
      </c>
      <c r="T134" s="8" t="n">
        <f aca="false">(M134-D134)/D134*100</f>
        <v>0</v>
      </c>
    </row>
    <row r="135" customFormat="false" ht="15.75" hidden="false" customHeight="true" outlineLevel="0" collapsed="false">
      <c r="A135" s="130" t="s">
        <v>249</v>
      </c>
      <c r="B135" s="131" t="s">
        <v>250</v>
      </c>
      <c r="C135" s="35" t="s">
        <v>17</v>
      </c>
      <c r="D135" s="46" t="n">
        <v>154.82</v>
      </c>
      <c r="E135" s="82"/>
      <c r="F135" s="46" t="s">
        <v>18</v>
      </c>
      <c r="G135" s="47"/>
      <c r="H135" s="46" t="n">
        <v>2.09</v>
      </c>
      <c r="I135" s="46"/>
      <c r="J135" s="46" t="n">
        <v>1.69</v>
      </c>
      <c r="K135" s="48"/>
      <c r="L135" s="49" t="s">
        <v>17</v>
      </c>
      <c r="M135" s="46" t="n">
        <f aca="false">D135+H135-J135</f>
        <v>155.22</v>
      </c>
      <c r="N135" s="154"/>
      <c r="O135" s="46" t="s">
        <v>251</v>
      </c>
      <c r="Q135" s="133" t="s">
        <v>252</v>
      </c>
      <c r="R135" s="68" t="n">
        <f aca="false">M135-D135</f>
        <v>0.400000000000006</v>
      </c>
      <c r="T135" s="8" t="n">
        <f aca="false">(M135-D135)/D135*100</f>
        <v>0.258364552383417</v>
      </c>
    </row>
    <row r="136" customFormat="false" ht="13.5" hidden="false" customHeight="true" outlineLevel="0" collapsed="false">
      <c r="C136" s="51" t="s">
        <v>17</v>
      </c>
      <c r="D136" s="228" t="n">
        <v>99.06</v>
      </c>
      <c r="E136" s="82"/>
      <c r="F136" s="46"/>
      <c r="G136" s="47"/>
      <c r="H136" s="46"/>
      <c r="I136" s="46"/>
      <c r="J136" s="46"/>
      <c r="K136" s="48"/>
      <c r="L136" s="54" t="s">
        <v>17</v>
      </c>
      <c r="M136" s="228" t="n">
        <v>99.06</v>
      </c>
      <c r="N136" s="154"/>
      <c r="O136" s="46"/>
      <c r="Q136" s="133"/>
      <c r="R136" s="68" t="n">
        <f aca="false">M136-D136</f>
        <v>0</v>
      </c>
      <c r="T136" s="8" t="n">
        <f aca="false">(M136-D136)/D136*100</f>
        <v>0</v>
      </c>
    </row>
    <row r="137" customFormat="false" ht="14.1" hidden="false" customHeight="true" outlineLevel="0" collapsed="false">
      <c r="A137" s="224" t="s">
        <v>253</v>
      </c>
      <c r="B137" s="229" t="s">
        <v>254</v>
      </c>
      <c r="C137" s="35" t="s">
        <v>17</v>
      </c>
      <c r="D137" s="203" t="s">
        <v>18</v>
      </c>
      <c r="E137" s="82"/>
      <c r="F137" s="46" t="s">
        <v>18</v>
      </c>
      <c r="G137" s="47"/>
      <c r="H137" s="46" t="s">
        <v>18</v>
      </c>
      <c r="I137" s="46"/>
      <c r="J137" s="46" t="s">
        <v>18</v>
      </c>
      <c r="K137" s="48"/>
      <c r="L137" s="49" t="s">
        <v>17</v>
      </c>
      <c r="M137" s="203" t="s">
        <v>18</v>
      </c>
      <c r="N137" s="154"/>
      <c r="O137" s="46" t="s">
        <v>18</v>
      </c>
      <c r="Q137" s="133" t="s">
        <v>18</v>
      </c>
      <c r="R137" s="68" t="e">
        <f aca="false">M137-D137</f>
        <v>#VALUE!</v>
      </c>
      <c r="T137" s="8" t="e">
        <f aca="false">(M137-D137)/D137*100</f>
        <v>#VALUE!</v>
      </c>
    </row>
    <row r="138" customFormat="false" ht="14.1" hidden="false" customHeight="true" outlineLevel="0" collapsed="false">
      <c r="C138" s="51" t="s">
        <v>17</v>
      </c>
      <c r="D138" s="61" t="n">
        <v>264.63</v>
      </c>
      <c r="E138" s="82"/>
      <c r="F138" s="46"/>
      <c r="G138" s="47"/>
      <c r="H138" s="46"/>
      <c r="I138" s="46"/>
      <c r="J138" s="46"/>
      <c r="K138" s="48"/>
      <c r="L138" s="54" t="s">
        <v>17</v>
      </c>
      <c r="M138" s="61" t="n">
        <v>264.63</v>
      </c>
      <c r="N138" s="154"/>
      <c r="O138" s="46"/>
      <c r="Q138" s="133"/>
      <c r="R138" s="68" t="n">
        <f aca="false">M138-D138</f>
        <v>0</v>
      </c>
      <c r="T138" s="8" t="n">
        <f aca="false">(M138-D138)/D138*100</f>
        <v>0</v>
      </c>
    </row>
    <row r="139" customFormat="false" ht="14.1" hidden="false" customHeight="true" outlineLevel="0" collapsed="false">
      <c r="A139" s="224" t="s">
        <v>255</v>
      </c>
      <c r="B139" s="229" t="s">
        <v>256</v>
      </c>
      <c r="C139" s="35" t="s">
        <v>17</v>
      </c>
      <c r="D139" s="46" t="s">
        <v>18</v>
      </c>
      <c r="E139" s="82"/>
      <c r="F139" s="46" t="s">
        <v>18</v>
      </c>
      <c r="G139" s="47"/>
      <c r="H139" s="46" t="s">
        <v>18</v>
      </c>
      <c r="I139" s="46"/>
      <c r="J139" s="46" t="s">
        <v>18</v>
      </c>
      <c r="K139" s="48"/>
      <c r="L139" s="49" t="s">
        <v>17</v>
      </c>
      <c r="M139" s="46" t="s">
        <v>18</v>
      </c>
      <c r="N139" s="154"/>
      <c r="O139" s="46" t="s">
        <v>18</v>
      </c>
      <c r="Q139" s="133" t="s">
        <v>18</v>
      </c>
      <c r="R139" s="68" t="e">
        <f aca="false">M139-D139</f>
        <v>#VALUE!</v>
      </c>
      <c r="T139" s="8" t="e">
        <f aca="false">(M139-D139)/D139*100</f>
        <v>#VALUE!</v>
      </c>
    </row>
    <row r="140" customFormat="false" ht="14.1" hidden="false" customHeight="true" outlineLevel="0" collapsed="false">
      <c r="C140" s="51" t="s">
        <v>17</v>
      </c>
      <c r="D140" s="61" t="n">
        <v>92.35</v>
      </c>
      <c r="E140" s="82"/>
      <c r="F140" s="46"/>
      <c r="G140" s="47"/>
      <c r="H140" s="46"/>
      <c r="I140" s="46"/>
      <c r="J140" s="46"/>
      <c r="K140" s="48"/>
      <c r="L140" s="54" t="s">
        <v>17</v>
      </c>
      <c r="M140" s="61" t="n">
        <v>92.35</v>
      </c>
      <c r="N140" s="154"/>
      <c r="O140" s="46"/>
      <c r="Q140" s="133"/>
      <c r="R140" s="68" t="n">
        <f aca="false">M140-D140</f>
        <v>0</v>
      </c>
      <c r="T140" s="8" t="n">
        <f aca="false">(M140-D140)/D140*100</f>
        <v>0</v>
      </c>
    </row>
    <row r="141" customFormat="false" ht="14.1" hidden="false" customHeight="true" outlineLevel="0" collapsed="false">
      <c r="A141" s="133" t="s">
        <v>257</v>
      </c>
      <c r="B141" s="131" t="s">
        <v>258</v>
      </c>
      <c r="C141" s="35" t="s">
        <v>17</v>
      </c>
      <c r="D141" s="46" t="n">
        <v>13217.04</v>
      </c>
      <c r="E141" s="82"/>
      <c r="F141" s="46" t="s">
        <v>18</v>
      </c>
      <c r="G141" s="47"/>
      <c r="H141" s="46" t="s">
        <v>259</v>
      </c>
      <c r="I141" s="225" t="s">
        <v>260</v>
      </c>
      <c r="J141" s="46" t="n">
        <v>215.74</v>
      </c>
      <c r="K141" s="48"/>
      <c r="L141" s="49" t="s">
        <v>17</v>
      </c>
      <c r="M141" s="46" t="n">
        <v>4655.68</v>
      </c>
      <c r="N141" s="154"/>
      <c r="O141" s="46" t="s">
        <v>261</v>
      </c>
      <c r="P141" s="41"/>
      <c r="Q141" s="40" t="s">
        <v>262</v>
      </c>
      <c r="R141" s="68" t="n">
        <f aca="false">M141-D141</f>
        <v>-8561.36</v>
      </c>
      <c r="T141" s="8" t="n">
        <f aca="false">(M141-D141)/D141*100</f>
        <v>-64.7751690242293</v>
      </c>
    </row>
    <row r="142" customFormat="false" ht="14.1" hidden="false" customHeight="true" outlineLevel="0" collapsed="false">
      <c r="C142" s="51" t="s">
        <v>17</v>
      </c>
      <c r="D142" s="52" t="n">
        <v>72711.78</v>
      </c>
      <c r="E142" s="82"/>
      <c r="F142" s="53"/>
      <c r="G142" s="47"/>
      <c r="H142" s="53"/>
      <c r="I142" s="46"/>
      <c r="J142" s="53"/>
      <c r="K142" s="48"/>
      <c r="L142" s="54" t="s">
        <v>17</v>
      </c>
      <c r="M142" s="52" t="n">
        <v>72711.78</v>
      </c>
      <c r="N142" s="154"/>
      <c r="O142" s="46"/>
      <c r="P142" s="41"/>
      <c r="Q142" s="40"/>
      <c r="R142" s="68" t="n">
        <f aca="false">M142-D142</f>
        <v>0</v>
      </c>
      <c r="T142" s="8" t="n">
        <f aca="false">(M142-D142)/D142*100</f>
        <v>0</v>
      </c>
      <c r="W142" s="68" t="n">
        <f aca="false">H135+H129+H127+H123+H113+H111+H109+H105</f>
        <v>124129.91</v>
      </c>
    </row>
    <row r="143" s="10" customFormat="true" ht="14.25" hidden="false" customHeight="true" outlineLevel="0" collapsed="false">
      <c r="A143" s="38"/>
      <c r="B143" s="55" t="s">
        <v>263</v>
      </c>
      <c r="C143" s="35" t="s">
        <v>17</v>
      </c>
      <c r="D143" s="46" t="n">
        <v>105898.11</v>
      </c>
      <c r="E143" s="156"/>
      <c r="F143" s="46" t="s">
        <v>18</v>
      </c>
      <c r="G143" s="82"/>
      <c r="H143" s="46" t="n">
        <v>115784.29</v>
      </c>
      <c r="I143" s="46"/>
      <c r="J143" s="46" t="n">
        <f aca="false">J141+J135+J127+J123+J113+J111+J109+J105</f>
        <v>80963.03</v>
      </c>
      <c r="K143" s="48"/>
      <c r="L143" s="49" t="s">
        <v>17</v>
      </c>
      <c r="M143" s="46" t="n">
        <f aca="false">D143+H143-J143</f>
        <v>140719.37</v>
      </c>
      <c r="N143" s="154" t="s">
        <v>29</v>
      </c>
      <c r="O143" s="204" t="s">
        <v>264</v>
      </c>
      <c r="P143" s="41"/>
      <c r="Q143" s="230" t="s">
        <v>265</v>
      </c>
      <c r="R143" s="68" t="n">
        <f aca="false">M143-D143</f>
        <v>34821.26</v>
      </c>
      <c r="T143" s="8" t="n">
        <f aca="false">(M143-D143)/D143*100</f>
        <v>32.8818521879191</v>
      </c>
    </row>
    <row r="144" s="10" customFormat="true" ht="14.25" hidden="false" customHeight="true" outlineLevel="0" collapsed="false">
      <c r="A144" s="157"/>
      <c r="B144" s="158"/>
      <c r="C144" s="91" t="s">
        <v>17</v>
      </c>
      <c r="D144" s="52" t="n">
        <v>520902.7</v>
      </c>
      <c r="E144" s="159"/>
      <c r="F144" s="159"/>
      <c r="G144" s="159"/>
      <c r="H144" s="52"/>
      <c r="I144" s="52"/>
      <c r="J144" s="52"/>
      <c r="K144" s="160"/>
      <c r="L144" s="94" t="s">
        <v>17</v>
      </c>
      <c r="M144" s="52" t="n">
        <v>520902.7</v>
      </c>
      <c r="N144" s="92" t="s">
        <v>41</v>
      </c>
      <c r="O144" s="53"/>
      <c r="P144" s="161"/>
      <c r="Q144" s="231"/>
      <c r="R144" s="68" t="n">
        <f aca="false">M144-D144</f>
        <v>0</v>
      </c>
      <c r="T144" s="8" t="n">
        <f aca="false">(M144-D144)/D144*100</f>
        <v>0</v>
      </c>
    </row>
    <row r="145" s="218" customFormat="true" ht="11.25" hidden="false" customHeight="true" outlineLevel="0" collapsed="false">
      <c r="A145" s="214" t="s">
        <v>266</v>
      </c>
      <c r="B145" s="214"/>
      <c r="C145" s="214"/>
      <c r="D145" s="214"/>
      <c r="E145" s="214"/>
      <c r="F145" s="214"/>
      <c r="G145" s="214"/>
      <c r="H145" s="214"/>
      <c r="I145" s="214"/>
      <c r="J145" s="214"/>
      <c r="K145" s="214"/>
      <c r="L145" s="214"/>
      <c r="M145" s="214"/>
      <c r="N145" s="214"/>
      <c r="O145" s="214"/>
      <c r="P145" s="214"/>
      <c r="Q145" s="214"/>
      <c r="R145" s="68" t="n">
        <f aca="false">M145-D145</f>
        <v>0</v>
      </c>
      <c r="T145" s="8" t="e">
        <f aca="false">(M145-D145)/D145*100</f>
        <v>#DIV/0!</v>
      </c>
    </row>
    <row r="146" s="218" customFormat="true" ht="11.25" hidden="false" customHeight="true" outlineLevel="0" collapsed="false">
      <c r="A146" s="214" t="s">
        <v>267</v>
      </c>
      <c r="B146" s="214"/>
      <c r="C146" s="214"/>
      <c r="D146" s="214"/>
      <c r="E146" s="214"/>
      <c r="F146" s="214"/>
      <c r="G146" s="214"/>
      <c r="H146" s="214"/>
      <c r="I146" s="214"/>
      <c r="J146" s="214"/>
      <c r="K146" s="214"/>
      <c r="L146" s="214"/>
      <c r="M146" s="214"/>
      <c r="N146" s="214"/>
      <c r="O146" s="214"/>
      <c r="P146" s="214"/>
      <c r="Q146" s="214"/>
      <c r="R146" s="68" t="n">
        <f aca="false">M146-D146</f>
        <v>0</v>
      </c>
      <c r="T146" s="8" t="e">
        <f aca="false">(M146-D146)/D146*100</f>
        <v>#DIV/0!</v>
      </c>
    </row>
    <row r="147" s="25" customFormat="true" ht="12" hidden="false" customHeight="true" outlineLevel="0" collapsed="false">
      <c r="A147" s="232" t="s">
        <v>268</v>
      </c>
      <c r="B147" s="232"/>
      <c r="C147" s="232"/>
      <c r="D147" s="232"/>
      <c r="E147" s="232"/>
      <c r="F147" s="232"/>
      <c r="G147" s="232"/>
      <c r="H147" s="232"/>
      <c r="I147" s="232"/>
      <c r="J147" s="232"/>
      <c r="K147" s="232"/>
      <c r="L147" s="232"/>
      <c r="M147" s="232"/>
      <c r="N147" s="232"/>
      <c r="O147" s="232"/>
      <c r="P147" s="232"/>
      <c r="Q147" s="232"/>
      <c r="R147" s="68" t="n">
        <f aca="false">M147-D147</f>
        <v>0</v>
      </c>
      <c r="T147" s="8" t="e">
        <f aca="false">(M147-D147)/D147*100</f>
        <v>#DIV/0!</v>
      </c>
    </row>
    <row r="148" s="10" customFormat="true" ht="14.25" hidden="false" customHeight="true" outlineLevel="0" collapsed="false">
      <c r="A148" s="30"/>
      <c r="B148" s="145" t="s">
        <v>228</v>
      </c>
      <c r="C148" s="145"/>
      <c r="D148" s="145"/>
      <c r="E148" s="164"/>
      <c r="F148" s="40"/>
      <c r="G148" s="40"/>
      <c r="H148" s="153"/>
      <c r="I148" s="142"/>
      <c r="J148" s="142"/>
      <c r="K148" s="219"/>
      <c r="L148" s="220"/>
      <c r="M148" s="220"/>
      <c r="N148" s="219"/>
      <c r="O148" s="220"/>
      <c r="P148" s="220"/>
      <c r="Q148" s="221"/>
      <c r="R148" s="68" t="n">
        <f aca="false">M148-D148</f>
        <v>0</v>
      </c>
      <c r="T148" s="8" t="e">
        <f aca="false">(M148-D148)/D148*100</f>
        <v>#DIV/0!</v>
      </c>
    </row>
    <row r="149" s="10" customFormat="true" ht="15.75" hidden="false" customHeight="true" outlineLevel="0" collapsed="false">
      <c r="A149" s="30"/>
      <c r="B149" s="145" t="s">
        <v>229</v>
      </c>
      <c r="C149" s="145"/>
      <c r="D149" s="145"/>
      <c r="E149" s="140"/>
      <c r="F149" s="33"/>
      <c r="G149" s="33"/>
      <c r="H149" s="220"/>
      <c r="I149" s="220"/>
      <c r="J149" s="220"/>
      <c r="K149" s="34"/>
      <c r="L149" s="32"/>
      <c r="M149" s="32"/>
      <c r="N149" s="136"/>
      <c r="O149" s="45"/>
      <c r="P149" s="45"/>
      <c r="Q149" s="222"/>
      <c r="R149" s="68" t="n">
        <f aca="false">M149-D149</f>
        <v>0</v>
      </c>
      <c r="T149" s="8" t="e">
        <f aca="false">(M149-D149)/D149*100</f>
        <v>#DIV/0!</v>
      </c>
    </row>
    <row r="150" s="37" customFormat="true" ht="15.75" hidden="false" customHeight="true" outlineLevel="0" collapsed="false">
      <c r="A150" s="38" t="s">
        <v>22</v>
      </c>
      <c r="B150" s="145" t="s">
        <v>230</v>
      </c>
      <c r="C150" s="145"/>
      <c r="D150" s="145"/>
      <c r="E150" s="140"/>
      <c r="F150" s="33"/>
      <c r="G150" s="33"/>
      <c r="H150" s="33"/>
      <c r="I150" s="133"/>
      <c r="J150" s="33"/>
      <c r="K150" s="34"/>
      <c r="L150" s="32"/>
      <c r="M150" s="32"/>
      <c r="N150" s="136"/>
      <c r="O150" s="45"/>
      <c r="P150" s="45"/>
      <c r="Q150" s="222"/>
      <c r="R150" s="68" t="n">
        <f aca="false">M150-D150</f>
        <v>0</v>
      </c>
      <c r="T150" s="8" t="e">
        <f aca="false">(M150-D150)/D150*100</f>
        <v>#DIV/0!</v>
      </c>
    </row>
    <row r="151" s="10" customFormat="true" ht="14.1" hidden="false" customHeight="true" outlineLevel="0" collapsed="false">
      <c r="A151" s="33" t="s">
        <v>269</v>
      </c>
      <c r="B151" s="31" t="s">
        <v>270</v>
      </c>
      <c r="C151" s="51"/>
      <c r="D151" s="33"/>
      <c r="E151" s="143"/>
      <c r="F151" s="59"/>
      <c r="G151" s="59"/>
      <c r="H151" s="62"/>
      <c r="I151" s="62"/>
      <c r="J151" s="62"/>
      <c r="K151" s="23"/>
      <c r="L151" s="51"/>
      <c r="M151" s="33"/>
      <c r="N151" s="136"/>
      <c r="O151" s="40"/>
      <c r="P151" s="41"/>
      <c r="Q151" s="40"/>
      <c r="R151" s="68" t="n">
        <f aca="false">M151-D151</f>
        <v>0</v>
      </c>
      <c r="T151" s="8" t="e">
        <f aca="false">(M151-D151)/D151*100</f>
        <v>#DIV/0!</v>
      </c>
    </row>
    <row r="152" customFormat="false" ht="14.1" hidden="false" customHeight="true" outlineLevel="0" collapsed="false">
      <c r="A152" s="133" t="s">
        <v>27</v>
      </c>
      <c r="B152" s="131" t="s">
        <v>271</v>
      </c>
      <c r="C152" s="35" t="s">
        <v>17</v>
      </c>
      <c r="D152" s="203" t="s">
        <v>18</v>
      </c>
      <c r="E152" s="82"/>
      <c r="F152" s="46" t="s">
        <v>18</v>
      </c>
      <c r="G152" s="47"/>
      <c r="H152" s="203" t="s">
        <v>18</v>
      </c>
      <c r="I152" s="46"/>
      <c r="J152" s="46" t="s">
        <v>18</v>
      </c>
      <c r="K152" s="48"/>
      <c r="L152" s="49"/>
      <c r="M152" s="203" t="s">
        <v>18</v>
      </c>
      <c r="N152" s="154"/>
      <c r="O152" s="203" t="s">
        <v>18</v>
      </c>
      <c r="P152" s="41"/>
      <c r="Q152" s="40" t="s">
        <v>18</v>
      </c>
      <c r="R152" s="68" t="e">
        <f aca="false">M152-D152</f>
        <v>#VALUE!</v>
      </c>
      <c r="T152" s="8" t="e">
        <f aca="false">(M152-D152)/D152*100</f>
        <v>#VALUE!</v>
      </c>
    </row>
    <row r="153" customFormat="false" ht="14.1" hidden="false" customHeight="true" outlineLevel="0" collapsed="false">
      <c r="A153" s="133"/>
      <c r="C153" s="51" t="s">
        <v>17</v>
      </c>
      <c r="D153" s="228" t="n">
        <v>2275.15</v>
      </c>
      <c r="E153" s="82"/>
      <c r="F153" s="46"/>
      <c r="G153" s="47"/>
      <c r="H153" s="203"/>
      <c r="I153" s="46"/>
      <c r="J153" s="46"/>
      <c r="K153" s="48"/>
      <c r="L153" s="51" t="s">
        <v>17</v>
      </c>
      <c r="M153" s="228" t="n">
        <v>2275.15</v>
      </c>
      <c r="N153" s="154"/>
      <c r="O153" s="203"/>
      <c r="P153" s="41"/>
      <c r="Q153" s="40"/>
      <c r="R153" s="68" t="n">
        <f aca="false">M153-D153</f>
        <v>0</v>
      </c>
      <c r="T153" s="8" t="n">
        <f aca="false">(M153-D153)/D153*100</f>
        <v>0</v>
      </c>
    </row>
    <row r="154" customFormat="false" ht="14.1" hidden="false" customHeight="true" outlineLevel="0" collapsed="false">
      <c r="A154" s="133" t="s">
        <v>32</v>
      </c>
      <c r="B154" s="131" t="s">
        <v>272</v>
      </c>
      <c r="C154" s="35" t="s">
        <v>17</v>
      </c>
      <c r="D154" s="203" t="n">
        <v>33936.23</v>
      </c>
      <c r="E154" s="82"/>
      <c r="F154" s="46" t="s">
        <v>18</v>
      </c>
      <c r="G154" s="47"/>
      <c r="H154" s="46" t="n">
        <v>90717.47</v>
      </c>
      <c r="I154" s="46"/>
      <c r="J154" s="46" t="n">
        <v>117629.37</v>
      </c>
      <c r="K154" s="48"/>
      <c r="L154" s="35" t="s">
        <v>17</v>
      </c>
      <c r="M154" s="46" t="n">
        <f aca="false">D154+H154-J154</f>
        <v>7024.33000000002</v>
      </c>
      <c r="N154" s="154"/>
      <c r="O154" s="46" t="s">
        <v>273</v>
      </c>
      <c r="P154" s="41"/>
      <c r="Q154" s="40" t="s">
        <v>274</v>
      </c>
      <c r="R154" s="68" t="n">
        <f aca="false">M154-D154</f>
        <v>-26911.9</v>
      </c>
      <c r="T154" s="8" t="n">
        <f aca="false">(M154-D154)/D154*100</f>
        <v>-79.3013838013238</v>
      </c>
    </row>
    <row r="155" customFormat="false" ht="14.1" hidden="false" customHeight="true" outlineLevel="0" collapsed="false">
      <c r="A155" s="133"/>
      <c r="C155" s="51" t="s">
        <v>17</v>
      </c>
      <c r="D155" s="228" t="n">
        <v>13339.66</v>
      </c>
      <c r="E155" s="82"/>
      <c r="F155" s="46"/>
      <c r="G155" s="47"/>
      <c r="H155" s="46"/>
      <c r="I155" s="46"/>
      <c r="J155" s="46"/>
      <c r="K155" s="48"/>
      <c r="L155" s="51" t="s">
        <v>17</v>
      </c>
      <c r="M155" s="228" t="n">
        <v>13339.66</v>
      </c>
      <c r="N155" s="154"/>
      <c r="O155" s="46"/>
      <c r="P155" s="41"/>
      <c r="Q155" s="40"/>
      <c r="R155" s="68" t="n">
        <f aca="false">M155-D155</f>
        <v>0</v>
      </c>
      <c r="T155" s="8" t="n">
        <f aca="false">(M155-D155)/D155*100</f>
        <v>0</v>
      </c>
    </row>
    <row r="156" customFormat="false" ht="14.25" hidden="false" customHeight="true" outlineLevel="0" collapsed="false">
      <c r="A156" s="133" t="s">
        <v>275</v>
      </c>
      <c r="B156" s="131" t="s">
        <v>276</v>
      </c>
      <c r="C156" s="35" t="s">
        <v>17</v>
      </c>
      <c r="D156" s="203" t="s">
        <v>18</v>
      </c>
      <c r="E156" s="82"/>
      <c r="F156" s="46" t="s">
        <v>18</v>
      </c>
      <c r="G156" s="47"/>
      <c r="H156" s="46" t="s">
        <v>18</v>
      </c>
      <c r="I156" s="46"/>
      <c r="J156" s="46" t="s">
        <v>18</v>
      </c>
      <c r="K156" s="48"/>
      <c r="L156" s="49" t="s">
        <v>17</v>
      </c>
      <c r="M156" s="203" t="s">
        <v>18</v>
      </c>
      <c r="N156" s="154"/>
      <c r="O156" s="46" t="s">
        <v>18</v>
      </c>
      <c r="P156" s="41"/>
      <c r="Q156" s="40" t="s">
        <v>18</v>
      </c>
      <c r="R156" s="68" t="e">
        <f aca="false">M156-D156</f>
        <v>#VALUE!</v>
      </c>
      <c r="T156" s="8" t="e">
        <f aca="false">(M156-D156)/D156*100</f>
        <v>#VALUE!</v>
      </c>
    </row>
    <row r="157" customFormat="false" ht="14.25" hidden="false" customHeight="true" outlineLevel="0" collapsed="false">
      <c r="A157" s="133"/>
      <c r="C157" s="51" t="s">
        <v>17</v>
      </c>
      <c r="D157" s="61" t="n">
        <v>79.04</v>
      </c>
      <c r="E157" s="82"/>
      <c r="F157" s="46"/>
      <c r="G157" s="47"/>
      <c r="H157" s="46"/>
      <c r="I157" s="46"/>
      <c r="J157" s="46"/>
      <c r="K157" s="48"/>
      <c r="L157" s="51" t="s">
        <v>17</v>
      </c>
      <c r="M157" s="61" t="n">
        <v>79.04</v>
      </c>
      <c r="N157" s="154"/>
      <c r="O157" s="46"/>
      <c r="P157" s="41"/>
      <c r="Q157" s="40"/>
      <c r="R157" s="68" t="n">
        <f aca="false">M157-D157</f>
        <v>0</v>
      </c>
      <c r="T157" s="8" t="n">
        <f aca="false">(M157-D157)/D157*100</f>
        <v>0</v>
      </c>
    </row>
    <row r="158" customFormat="false" ht="14.1" hidden="false" customHeight="true" outlineLevel="0" collapsed="false">
      <c r="A158" s="133" t="s">
        <v>232</v>
      </c>
      <c r="B158" s="131" t="s">
        <v>277</v>
      </c>
      <c r="C158" s="35" t="s">
        <v>17</v>
      </c>
      <c r="D158" s="46" t="s">
        <v>18</v>
      </c>
      <c r="E158" s="82"/>
      <c r="F158" s="46" t="s">
        <v>18</v>
      </c>
      <c r="G158" s="47"/>
      <c r="H158" s="46" t="s">
        <v>18</v>
      </c>
      <c r="I158" s="46"/>
      <c r="J158" s="46" t="s">
        <v>18</v>
      </c>
      <c r="K158" s="48"/>
      <c r="L158" s="35" t="s">
        <v>17</v>
      </c>
      <c r="M158" s="46" t="str">
        <f aca="false">H158</f>
        <v>-</v>
      </c>
      <c r="N158" s="154"/>
      <c r="O158" s="46" t="s">
        <v>18</v>
      </c>
      <c r="P158" s="41"/>
      <c r="Q158" s="40" t="s">
        <v>18</v>
      </c>
      <c r="R158" s="68" t="e">
        <f aca="false">M158-D158</f>
        <v>#VALUE!</v>
      </c>
      <c r="T158" s="8" t="e">
        <f aca="false">(M158-D158)/D158*100</f>
        <v>#VALUE!</v>
      </c>
    </row>
    <row r="159" customFormat="false" ht="14.1" hidden="false" customHeight="true" outlineLevel="0" collapsed="false">
      <c r="A159" s="133"/>
      <c r="C159" s="51" t="s">
        <v>17</v>
      </c>
      <c r="D159" s="228" t="n">
        <v>8.07</v>
      </c>
      <c r="E159" s="82"/>
      <c r="F159" s="46"/>
      <c r="G159" s="47"/>
      <c r="H159" s="46"/>
      <c r="I159" s="46"/>
      <c r="J159" s="46"/>
      <c r="K159" s="48"/>
      <c r="L159" s="51" t="s">
        <v>17</v>
      </c>
      <c r="M159" s="228" t="n">
        <v>8.07</v>
      </c>
      <c r="N159" s="154"/>
      <c r="O159" s="46"/>
      <c r="P159" s="41"/>
      <c r="Q159" s="40"/>
      <c r="R159" s="68" t="n">
        <f aca="false">M159-D159</f>
        <v>0</v>
      </c>
      <c r="T159" s="8" t="n">
        <f aca="false">(M159-D159)/D159*100</f>
        <v>0</v>
      </c>
    </row>
    <row r="160" customFormat="false" ht="14.1" hidden="false" customHeight="true" outlineLevel="0" collapsed="false">
      <c r="A160" s="40" t="s">
        <v>160</v>
      </c>
      <c r="B160" s="151" t="s">
        <v>278</v>
      </c>
      <c r="C160" s="35" t="s">
        <v>17</v>
      </c>
      <c r="D160" s="203" t="s">
        <v>18</v>
      </c>
      <c r="E160" s="82"/>
      <c r="F160" s="46" t="s">
        <v>18</v>
      </c>
      <c r="G160" s="47"/>
      <c r="H160" s="46" t="s">
        <v>18</v>
      </c>
      <c r="I160" s="46"/>
      <c r="J160" s="46" t="s">
        <v>18</v>
      </c>
      <c r="K160" s="48"/>
      <c r="L160" s="49" t="s">
        <v>17</v>
      </c>
      <c r="M160" s="203" t="s">
        <v>18</v>
      </c>
      <c r="N160" s="154"/>
      <c r="O160" s="46" t="s">
        <v>18</v>
      </c>
      <c r="P160" s="41"/>
      <c r="Q160" s="40" t="s">
        <v>18</v>
      </c>
      <c r="R160" s="68" t="e">
        <f aca="false">M160-D160</f>
        <v>#VALUE!</v>
      </c>
      <c r="T160" s="8" t="e">
        <f aca="false">(M160-D160)/D160*100</f>
        <v>#VALUE!</v>
      </c>
    </row>
    <row r="161" customFormat="false" ht="14.1" hidden="false" customHeight="true" outlineLevel="0" collapsed="false">
      <c r="A161" s="40"/>
      <c r="B161" s="151"/>
      <c r="C161" s="51" t="s">
        <v>17</v>
      </c>
      <c r="D161" s="61" t="n">
        <v>27.48</v>
      </c>
      <c r="E161" s="82"/>
      <c r="F161" s="46"/>
      <c r="G161" s="47"/>
      <c r="H161" s="46"/>
      <c r="I161" s="46"/>
      <c r="J161" s="46"/>
      <c r="K161" s="48"/>
      <c r="L161" s="51" t="s">
        <v>17</v>
      </c>
      <c r="M161" s="61" t="n">
        <v>27.48</v>
      </c>
      <c r="N161" s="154"/>
      <c r="O161" s="46"/>
      <c r="P161" s="41"/>
      <c r="Q161" s="40"/>
      <c r="R161" s="68" t="n">
        <f aca="false">M161-D161</f>
        <v>0</v>
      </c>
      <c r="T161" s="8" t="n">
        <f aca="false">(M161-D161)/D161*100</f>
        <v>0</v>
      </c>
    </row>
    <row r="162" customFormat="false" ht="14.1" hidden="false" customHeight="true" outlineLevel="0" collapsed="false">
      <c r="A162" s="40" t="s">
        <v>279</v>
      </c>
      <c r="B162" s="151" t="s">
        <v>280</v>
      </c>
      <c r="C162" s="35" t="s">
        <v>17</v>
      </c>
      <c r="D162" s="46" t="s">
        <v>18</v>
      </c>
      <c r="E162" s="82"/>
      <c r="F162" s="46" t="s">
        <v>18</v>
      </c>
      <c r="G162" s="47"/>
      <c r="H162" s="46" t="s">
        <v>18</v>
      </c>
      <c r="I162" s="46"/>
      <c r="J162" s="46" t="s">
        <v>18</v>
      </c>
      <c r="K162" s="154"/>
      <c r="L162" s="49" t="s">
        <v>17</v>
      </c>
      <c r="M162" s="46" t="s">
        <v>18</v>
      </c>
      <c r="N162" s="154"/>
      <c r="O162" s="46" t="s">
        <v>18</v>
      </c>
      <c r="P162" s="41"/>
      <c r="Q162" s="40" t="s">
        <v>18</v>
      </c>
      <c r="R162" s="68" t="e">
        <f aca="false">M162-D162</f>
        <v>#VALUE!</v>
      </c>
      <c r="T162" s="8" t="e">
        <f aca="false">(M162-D162)/D162*100</f>
        <v>#VALUE!</v>
      </c>
    </row>
    <row r="163" customFormat="false" ht="14.1" hidden="false" customHeight="true" outlineLevel="0" collapsed="false">
      <c r="A163" s="40"/>
      <c r="B163" s="151"/>
      <c r="C163" s="51" t="s">
        <v>17</v>
      </c>
      <c r="D163" s="61" t="n">
        <v>258.98</v>
      </c>
      <c r="E163" s="82"/>
      <c r="F163" s="46"/>
      <c r="G163" s="47"/>
      <c r="H163" s="46"/>
      <c r="I163" s="46"/>
      <c r="J163" s="46"/>
      <c r="K163" s="154"/>
      <c r="L163" s="51" t="s">
        <v>17</v>
      </c>
      <c r="M163" s="61" t="n">
        <v>258.98</v>
      </c>
      <c r="N163" s="154"/>
      <c r="O163" s="46"/>
      <c r="P163" s="41"/>
      <c r="Q163" s="40"/>
      <c r="R163" s="68" t="n">
        <f aca="false">M163-D163</f>
        <v>0</v>
      </c>
      <c r="T163" s="8" t="n">
        <f aca="false">(M163-D163)/D163*100</f>
        <v>0</v>
      </c>
    </row>
    <row r="164" s="238" customFormat="true" ht="14.1" hidden="false" customHeight="true" outlineLevel="0" collapsed="false">
      <c r="A164" s="40" t="s">
        <v>173</v>
      </c>
      <c r="B164" s="151" t="s">
        <v>281</v>
      </c>
      <c r="C164" s="35" t="s">
        <v>17</v>
      </c>
      <c r="D164" s="46" t="s">
        <v>18</v>
      </c>
      <c r="E164" s="233"/>
      <c r="F164" s="234" t="s">
        <v>18</v>
      </c>
      <c r="G164" s="235"/>
      <c r="H164" s="185" t="s">
        <v>18</v>
      </c>
      <c r="I164" s="235"/>
      <c r="J164" s="185" t="s">
        <v>18</v>
      </c>
      <c r="K164" s="236"/>
      <c r="L164" s="49" t="s">
        <v>17</v>
      </c>
      <c r="M164" s="46" t="s">
        <v>18</v>
      </c>
      <c r="N164" s="154"/>
      <c r="O164" s="185" t="s">
        <v>18</v>
      </c>
      <c r="P164" s="237"/>
      <c r="Q164" s="44" t="s">
        <v>18</v>
      </c>
      <c r="R164" s="68" t="e">
        <f aca="false">M164-D164</f>
        <v>#VALUE!</v>
      </c>
      <c r="T164" s="8" t="e">
        <f aca="false">(M164-D164)/D164*100</f>
        <v>#VALUE!</v>
      </c>
    </row>
    <row r="165" s="238" customFormat="true" ht="14.1" hidden="false" customHeight="true" outlineLevel="0" collapsed="false">
      <c r="A165" s="44"/>
      <c r="B165" s="151"/>
      <c r="C165" s="51" t="s">
        <v>17</v>
      </c>
      <c r="D165" s="239" t="n">
        <v>58.02</v>
      </c>
      <c r="E165" s="233"/>
      <c r="F165" s="234"/>
      <c r="G165" s="235"/>
      <c r="H165" s="185"/>
      <c r="I165" s="235"/>
      <c r="J165" s="185"/>
      <c r="K165" s="236"/>
      <c r="L165" s="51" t="s">
        <v>17</v>
      </c>
      <c r="M165" s="239" t="n">
        <v>58.02</v>
      </c>
      <c r="N165" s="154"/>
      <c r="O165" s="185"/>
      <c r="P165" s="237"/>
      <c r="Q165" s="44"/>
      <c r="R165" s="68" t="n">
        <f aca="false">M165-D165</f>
        <v>0</v>
      </c>
      <c r="T165" s="8" t="n">
        <f aca="false">(M165-D165)/D165*100</f>
        <v>0</v>
      </c>
    </row>
    <row r="166" s="245" customFormat="true" ht="33" hidden="false" customHeight="true" outlineLevel="0" collapsed="false">
      <c r="A166" s="130" t="s">
        <v>282</v>
      </c>
      <c r="B166" s="221" t="s">
        <v>283</v>
      </c>
      <c r="C166" s="35" t="s">
        <v>17</v>
      </c>
      <c r="D166" s="203" t="s">
        <v>18</v>
      </c>
      <c r="E166" s="240"/>
      <c r="F166" s="203" t="s">
        <v>18</v>
      </c>
      <c r="G166" s="241"/>
      <c r="H166" s="203" t="s">
        <v>18</v>
      </c>
      <c r="I166" s="242"/>
      <c r="J166" s="203" t="s">
        <v>18</v>
      </c>
      <c r="K166" s="243"/>
      <c r="L166" s="35" t="s">
        <v>17</v>
      </c>
      <c r="M166" s="203" t="s">
        <v>18</v>
      </c>
      <c r="N166" s="154"/>
      <c r="O166" s="203" t="s">
        <v>18</v>
      </c>
      <c r="P166" s="244"/>
      <c r="Q166" s="133" t="s">
        <v>18</v>
      </c>
      <c r="R166" s="68" t="e">
        <f aca="false">M166-D166</f>
        <v>#VALUE!</v>
      </c>
      <c r="T166" s="8" t="e">
        <f aca="false">(M166-D166)/D166*100</f>
        <v>#VALUE!</v>
      </c>
    </row>
    <row r="167" s="245" customFormat="true" ht="16.5" hidden="false" customHeight="true" outlineLevel="0" collapsed="false">
      <c r="A167" s="130"/>
      <c r="B167" s="221"/>
      <c r="C167" s="51" t="s">
        <v>17</v>
      </c>
      <c r="D167" s="228" t="n">
        <v>78725.48</v>
      </c>
      <c r="E167" s="240"/>
      <c r="F167" s="203"/>
      <c r="G167" s="241"/>
      <c r="H167" s="203"/>
      <c r="I167" s="242"/>
      <c r="J167" s="203"/>
      <c r="K167" s="243"/>
      <c r="L167" s="51" t="s">
        <v>17</v>
      </c>
      <c r="M167" s="228" t="n">
        <v>78725.48</v>
      </c>
      <c r="N167" s="154"/>
      <c r="O167" s="46"/>
      <c r="P167" s="244"/>
      <c r="Q167" s="133"/>
      <c r="R167" s="68" t="n">
        <f aca="false">M167-D167</f>
        <v>0</v>
      </c>
      <c r="T167" s="8" t="n">
        <f aca="false">(M167-D167)/D167*100</f>
        <v>0</v>
      </c>
    </row>
    <row r="168" s="245" customFormat="true" ht="14.1" hidden="false" customHeight="true" outlineLevel="0" collapsed="false">
      <c r="A168" s="246" t="s">
        <v>284</v>
      </c>
      <c r="B168" s="131" t="s">
        <v>179</v>
      </c>
      <c r="C168" s="153" t="s">
        <v>17</v>
      </c>
      <c r="D168" s="203" t="s">
        <v>285</v>
      </c>
      <c r="E168" s="247"/>
      <c r="F168" s="248" t="s">
        <v>18</v>
      </c>
      <c r="G168" s="249"/>
      <c r="H168" s="248" t="s">
        <v>18</v>
      </c>
      <c r="I168" s="249"/>
      <c r="J168" s="248" t="s">
        <v>286</v>
      </c>
      <c r="K168" s="236" t="s">
        <v>60</v>
      </c>
      <c r="L168" s="153" t="s">
        <v>17</v>
      </c>
      <c r="M168" s="203" t="n">
        <v>0.01</v>
      </c>
      <c r="N168" s="154"/>
      <c r="O168" s="185" t="s">
        <v>287</v>
      </c>
      <c r="P168" s="237"/>
      <c r="Q168" s="44" t="s">
        <v>244</v>
      </c>
      <c r="R168" s="68" t="e">
        <f aca="false">M168-D168</f>
        <v>#VALUE!</v>
      </c>
      <c r="T168" s="8" t="e">
        <f aca="false">(M168-D168)/D168*100</f>
        <v>#VALUE!</v>
      </c>
    </row>
    <row r="169" s="245" customFormat="true" ht="14.1" hidden="false" customHeight="true" outlineLevel="0" collapsed="false">
      <c r="A169" s="250"/>
      <c r="B169" s="221"/>
      <c r="C169" s="51" t="s">
        <v>17</v>
      </c>
      <c r="D169" s="251" t="n">
        <v>7044.76</v>
      </c>
      <c r="E169" s="247"/>
      <c r="F169" s="252"/>
      <c r="G169" s="249"/>
      <c r="H169" s="252"/>
      <c r="I169" s="249"/>
      <c r="J169" s="252"/>
      <c r="K169" s="236"/>
      <c r="L169" s="51" t="s">
        <v>17</v>
      </c>
      <c r="M169" s="251" t="n">
        <v>7044.76</v>
      </c>
      <c r="N169" s="154"/>
      <c r="O169" s="253"/>
      <c r="P169" s="237"/>
      <c r="Q169" s="12"/>
      <c r="R169" s="68" t="n">
        <f aca="false">M169-D169</f>
        <v>0</v>
      </c>
      <c r="T169" s="8" t="n">
        <f aca="false">(M169-D169)/D169*100</f>
        <v>0</v>
      </c>
    </row>
    <row r="170" s="245" customFormat="true" ht="15.75" hidden="false" customHeight="true" outlineLevel="0" collapsed="false">
      <c r="A170" s="38"/>
      <c r="B170" s="55" t="s">
        <v>288</v>
      </c>
      <c r="C170" s="35" t="s">
        <v>17</v>
      </c>
      <c r="D170" s="254" t="n">
        <v>15656.42</v>
      </c>
      <c r="E170" s="255"/>
      <c r="F170" s="185" t="s">
        <v>18</v>
      </c>
      <c r="G170" s="256"/>
      <c r="H170" s="185" t="n">
        <f aca="false">H154</f>
        <v>90717.47</v>
      </c>
      <c r="I170" s="256"/>
      <c r="J170" s="185" t="n">
        <v>99349.55</v>
      </c>
      <c r="K170" s="48"/>
      <c r="L170" s="35" t="s">
        <v>17</v>
      </c>
      <c r="M170" s="254" t="n">
        <f aca="false">D170+H170-J170</f>
        <v>7024.34000000001</v>
      </c>
      <c r="N170" s="48"/>
      <c r="O170" s="254" t="s">
        <v>289</v>
      </c>
      <c r="P170" s="257"/>
      <c r="Q170" s="258" t="s">
        <v>290</v>
      </c>
      <c r="R170" s="68" t="n">
        <f aca="false">M170-D170</f>
        <v>-8632.08</v>
      </c>
      <c r="T170" s="8" t="n">
        <f aca="false">(M170-D170)/D170*100</f>
        <v>-55.1344432507559</v>
      </c>
    </row>
    <row r="171" s="37" customFormat="true" ht="14.1" hidden="false" customHeight="true" outlineLevel="0" collapsed="false">
      <c r="A171" s="38"/>
      <c r="B171" s="39"/>
      <c r="C171" s="51" t="s">
        <v>17</v>
      </c>
      <c r="D171" s="189" t="n">
        <v>101816.64</v>
      </c>
      <c r="E171" s="156"/>
      <c r="F171" s="52"/>
      <c r="G171" s="61"/>
      <c r="H171" s="52"/>
      <c r="I171" s="61"/>
      <c r="J171" s="52"/>
      <c r="K171" s="58"/>
      <c r="L171" s="51" t="s">
        <v>17</v>
      </c>
      <c r="M171" s="189" t="n">
        <v>101816.64</v>
      </c>
      <c r="N171" s="48"/>
      <c r="O171" s="53"/>
      <c r="P171" s="41"/>
      <c r="Q171" s="161"/>
      <c r="R171" s="68" t="n">
        <f aca="false">M171-D171</f>
        <v>0</v>
      </c>
      <c r="T171" s="8" t="n">
        <f aca="false">(M171-D171)/D171*100</f>
        <v>0</v>
      </c>
    </row>
    <row r="172" s="37" customFormat="true" ht="14.1" hidden="false" customHeight="true" outlineLevel="0" collapsed="false">
      <c r="A172" s="62" t="s">
        <v>291</v>
      </c>
      <c r="B172" s="39" t="s">
        <v>292</v>
      </c>
      <c r="C172" s="51"/>
      <c r="D172" s="259"/>
      <c r="E172" s="156"/>
      <c r="F172" s="61"/>
      <c r="G172" s="61"/>
      <c r="H172" s="61"/>
      <c r="I172" s="61"/>
      <c r="J172" s="61"/>
      <c r="K172" s="58"/>
      <c r="L172" s="54"/>
      <c r="M172" s="259"/>
      <c r="N172" s="48"/>
      <c r="O172" s="46"/>
      <c r="P172" s="41"/>
      <c r="Q172" s="41"/>
      <c r="R172" s="68" t="n">
        <f aca="false">M172-D172</f>
        <v>0</v>
      </c>
      <c r="T172" s="8" t="e">
        <f aca="false">(M172-D172)/D172*100</f>
        <v>#DIV/0!</v>
      </c>
    </row>
    <row r="173" customFormat="false" ht="30.75" hidden="false" customHeight="true" outlineLevel="0" collapsed="false">
      <c r="A173" s="130" t="s">
        <v>158</v>
      </c>
      <c r="B173" s="229" t="s">
        <v>293</v>
      </c>
      <c r="C173" s="35" t="s">
        <v>17</v>
      </c>
      <c r="D173" s="46" t="n">
        <v>67605.1</v>
      </c>
      <c r="E173" s="82"/>
      <c r="F173" s="225" t="s">
        <v>18</v>
      </c>
      <c r="G173" s="225"/>
      <c r="H173" s="46" t="n">
        <v>20667</v>
      </c>
      <c r="I173" s="87" t="s">
        <v>294</v>
      </c>
      <c r="J173" s="46" t="n">
        <v>21410.51</v>
      </c>
      <c r="K173" s="82" t="s">
        <v>294</v>
      </c>
      <c r="L173" s="35" t="s">
        <v>17</v>
      </c>
      <c r="M173" s="46" t="n">
        <f aca="false">D173+H173-J173</f>
        <v>66861.59</v>
      </c>
      <c r="N173" s="48"/>
      <c r="O173" s="46" t="s">
        <v>295</v>
      </c>
      <c r="P173" s="41"/>
      <c r="Q173" s="40" t="s">
        <v>80</v>
      </c>
      <c r="R173" s="68" t="n">
        <f aca="false">M173-D173</f>
        <v>-743.509999999995</v>
      </c>
      <c r="T173" s="8" t="n">
        <f aca="false">(M173-D173)/D173*100</f>
        <v>-1.09978389204364</v>
      </c>
    </row>
    <row r="174" customFormat="false" ht="14.1" hidden="false" customHeight="true" outlineLevel="0" collapsed="false">
      <c r="A174" s="12"/>
      <c r="B174" s="20"/>
      <c r="C174" s="91" t="s">
        <v>17</v>
      </c>
      <c r="D174" s="52" t="n">
        <v>57332.94</v>
      </c>
      <c r="E174" s="210"/>
      <c r="F174" s="260"/>
      <c r="G174" s="260"/>
      <c r="H174" s="53"/>
      <c r="I174" s="261"/>
      <c r="J174" s="53"/>
      <c r="K174" s="92"/>
      <c r="L174" s="51" t="s">
        <v>17</v>
      </c>
      <c r="M174" s="52" t="n">
        <v>57332.94</v>
      </c>
      <c r="N174" s="48"/>
      <c r="O174" s="46"/>
      <c r="P174" s="41"/>
      <c r="Q174" s="40"/>
      <c r="R174" s="68" t="n">
        <f aca="false">M174-D174</f>
        <v>0</v>
      </c>
      <c r="T174" s="8" t="n">
        <f aca="false">(M174-D174)/D174*100</f>
        <v>0</v>
      </c>
    </row>
    <row r="175" s="263" customFormat="true" ht="28.5" hidden="false" customHeight="true" outlineLevel="0" collapsed="false">
      <c r="A175" s="262" t="s">
        <v>296</v>
      </c>
      <c r="B175" s="262"/>
      <c r="C175" s="262"/>
      <c r="D175" s="262"/>
      <c r="E175" s="262"/>
      <c r="F175" s="262"/>
      <c r="G175" s="262"/>
      <c r="H175" s="262"/>
      <c r="I175" s="262"/>
      <c r="J175" s="262"/>
      <c r="K175" s="262"/>
      <c r="L175" s="262"/>
      <c r="M175" s="262"/>
      <c r="N175" s="262"/>
      <c r="O175" s="262"/>
      <c r="P175" s="262"/>
      <c r="Q175" s="262"/>
      <c r="R175" s="68" t="n">
        <f aca="false">M175-D175</f>
        <v>0</v>
      </c>
      <c r="T175" s="8" t="e">
        <f aca="false">(M175-D175)/D175*100</f>
        <v>#DIV/0!</v>
      </c>
    </row>
    <row r="176" s="263" customFormat="true" ht="12.75" hidden="false" customHeight="true" outlineLevel="0" collapsed="false">
      <c r="A176" s="264" t="s">
        <v>297</v>
      </c>
      <c r="B176" s="264"/>
      <c r="C176" s="264"/>
      <c r="D176" s="264"/>
      <c r="E176" s="264"/>
      <c r="F176" s="264"/>
      <c r="G176" s="264"/>
      <c r="H176" s="264"/>
      <c r="I176" s="264"/>
      <c r="J176" s="264"/>
      <c r="K176" s="264"/>
      <c r="L176" s="264"/>
      <c r="M176" s="264"/>
      <c r="N176" s="264"/>
      <c r="O176" s="264"/>
      <c r="P176" s="264"/>
      <c r="Q176" s="264"/>
      <c r="R176" s="68"/>
      <c r="T176" s="8"/>
    </row>
    <row r="177" s="10" customFormat="true" ht="14.25" hidden="false" customHeight="true" outlineLevel="0" collapsed="false">
      <c r="A177" s="30"/>
      <c r="B177" s="195" t="s">
        <v>228</v>
      </c>
      <c r="C177" s="195"/>
      <c r="D177" s="195"/>
      <c r="E177" s="164"/>
      <c r="F177" s="40"/>
      <c r="G177" s="40"/>
      <c r="H177" s="153"/>
      <c r="I177" s="142"/>
      <c r="J177" s="142"/>
      <c r="K177" s="219"/>
      <c r="L177" s="220"/>
      <c r="M177" s="220"/>
      <c r="N177" s="219"/>
      <c r="O177" s="220"/>
      <c r="P177" s="220"/>
      <c r="Q177" s="220"/>
      <c r="R177" s="68" t="n">
        <f aca="false">M177-D177</f>
        <v>0</v>
      </c>
      <c r="T177" s="8" t="e">
        <f aca="false">(M177-D177)/D177*100</f>
        <v>#DIV/0!</v>
      </c>
    </row>
    <row r="178" s="10" customFormat="true" ht="14.25" hidden="false" customHeight="true" outlineLevel="0" collapsed="false">
      <c r="A178" s="30"/>
      <c r="B178" s="195" t="s">
        <v>298</v>
      </c>
      <c r="C178" s="195"/>
      <c r="D178" s="195"/>
      <c r="E178" s="140"/>
      <c r="F178" s="33"/>
      <c r="G178" s="33"/>
      <c r="H178" s="220"/>
      <c r="I178" s="220"/>
      <c r="J178" s="220"/>
      <c r="K178" s="34"/>
      <c r="L178" s="32"/>
      <c r="M178" s="32"/>
      <c r="N178" s="136"/>
      <c r="O178" s="45"/>
      <c r="P178" s="45"/>
      <c r="Q178" s="45"/>
      <c r="R178" s="68" t="n">
        <f aca="false">M178-D178</f>
        <v>0</v>
      </c>
      <c r="T178" s="8" t="e">
        <f aca="false">(M178-D178)/D178*100</f>
        <v>#DIV/0!</v>
      </c>
    </row>
    <row r="179" s="37" customFormat="true" ht="15.75" hidden="false" customHeight="true" outlineLevel="0" collapsed="false">
      <c r="A179" s="38" t="s">
        <v>22</v>
      </c>
      <c r="B179" s="195" t="s">
        <v>299</v>
      </c>
      <c r="C179" s="195"/>
      <c r="D179" s="195"/>
      <c r="E179" s="140"/>
      <c r="F179" s="33"/>
      <c r="G179" s="33"/>
      <c r="H179" s="33"/>
      <c r="I179" s="133"/>
      <c r="J179" s="33"/>
      <c r="K179" s="34"/>
      <c r="L179" s="32"/>
      <c r="M179" s="32"/>
      <c r="N179" s="136"/>
      <c r="O179" s="45"/>
      <c r="P179" s="45"/>
      <c r="Q179" s="45"/>
      <c r="R179" s="68" t="n">
        <f aca="false">M179-D179</f>
        <v>0</v>
      </c>
      <c r="T179" s="8" t="e">
        <f aca="false">(M179-D179)/D179*100</f>
        <v>#DIV/0!</v>
      </c>
    </row>
    <row r="180" s="37" customFormat="true" ht="14.1" hidden="false" customHeight="true" outlineLevel="0" collapsed="false">
      <c r="A180" s="62" t="s">
        <v>291</v>
      </c>
      <c r="B180" s="39" t="s">
        <v>300</v>
      </c>
      <c r="C180" s="59"/>
      <c r="D180" s="59"/>
      <c r="E180" s="143"/>
      <c r="F180" s="62"/>
      <c r="G180" s="62"/>
      <c r="H180" s="62"/>
      <c r="I180" s="62"/>
      <c r="J180" s="62"/>
      <c r="K180" s="23"/>
      <c r="L180" s="137"/>
      <c r="M180" s="59"/>
      <c r="N180" s="36"/>
      <c r="O180" s="40"/>
      <c r="P180" s="41"/>
      <c r="Q180" s="41"/>
      <c r="R180" s="68" t="n">
        <f aca="false">M180-D180</f>
        <v>0</v>
      </c>
      <c r="T180" s="8" t="e">
        <f aca="false">(M180-D180)/D180*100</f>
        <v>#DIV/0!</v>
      </c>
    </row>
    <row r="181" customFormat="false" ht="31.5" hidden="false" customHeight="true" outlineLevel="0" collapsed="false">
      <c r="A181" s="130" t="s">
        <v>253</v>
      </c>
      <c r="B181" s="131" t="s">
        <v>301</v>
      </c>
      <c r="C181" s="35" t="s">
        <v>17</v>
      </c>
      <c r="D181" s="46" t="s">
        <v>302</v>
      </c>
      <c r="E181" s="82"/>
      <c r="F181" s="46" t="s">
        <v>18</v>
      </c>
      <c r="G181" s="225"/>
      <c r="H181" s="46" t="n">
        <v>30.78</v>
      </c>
      <c r="I181" s="87"/>
      <c r="J181" s="46" t="n">
        <v>30.78</v>
      </c>
      <c r="K181" s="48"/>
      <c r="L181" s="35" t="s">
        <v>17</v>
      </c>
      <c r="M181" s="46" t="s">
        <v>302</v>
      </c>
      <c r="N181" s="48"/>
      <c r="O181" s="46" t="s">
        <v>18</v>
      </c>
      <c r="P181" s="41"/>
      <c r="Q181" s="40"/>
      <c r="R181" s="68" t="e">
        <f aca="false">M181-D181</f>
        <v>#VALUE!</v>
      </c>
      <c r="T181" s="8" t="e">
        <f aca="false">(M181-D181)/D181*100</f>
        <v>#VALUE!</v>
      </c>
    </row>
    <row r="182" customFormat="false" ht="15" hidden="false" customHeight="true" outlineLevel="0" collapsed="false">
      <c r="A182" s="133"/>
      <c r="C182" s="51" t="s">
        <v>17</v>
      </c>
      <c r="D182" s="52" t="n">
        <v>29.57</v>
      </c>
      <c r="E182" s="82"/>
      <c r="F182" s="53"/>
      <c r="G182" s="225"/>
      <c r="H182" s="53"/>
      <c r="I182" s="87"/>
      <c r="J182" s="53"/>
      <c r="K182" s="48"/>
      <c r="L182" s="51" t="s">
        <v>17</v>
      </c>
      <c r="M182" s="52" t="n">
        <v>29.57</v>
      </c>
      <c r="N182" s="48"/>
      <c r="O182" s="53"/>
      <c r="P182" s="41"/>
      <c r="Q182" s="16"/>
      <c r="R182" s="68" t="n">
        <f aca="false">M182-D182</f>
        <v>0</v>
      </c>
      <c r="T182" s="8" t="n">
        <f aca="false">(M182-D182)/D182*100</f>
        <v>0</v>
      </c>
    </row>
    <row r="183" s="10" customFormat="true" ht="15.75" hidden="false" customHeight="true" outlineLevel="0" collapsed="false">
      <c r="A183" s="38"/>
      <c r="B183" s="55" t="s">
        <v>303</v>
      </c>
      <c r="C183" s="35" t="s">
        <v>17</v>
      </c>
      <c r="D183" s="46" t="n">
        <v>67575.54</v>
      </c>
      <c r="E183" s="156"/>
      <c r="F183" s="46" t="s">
        <v>18</v>
      </c>
      <c r="G183" s="225"/>
      <c r="H183" s="46" t="n">
        <f aca="false">H181+H173</f>
        <v>20697.78</v>
      </c>
      <c r="I183" s="82"/>
      <c r="J183" s="46" t="n">
        <f aca="false">J181+J173</f>
        <v>21441.29</v>
      </c>
      <c r="K183" s="48"/>
      <c r="L183" s="35" t="s">
        <v>17</v>
      </c>
      <c r="M183" s="46" t="n">
        <f aca="false">D183+H183-J183</f>
        <v>66832.03</v>
      </c>
      <c r="N183" s="48"/>
      <c r="O183" s="46" t="s">
        <v>295</v>
      </c>
      <c r="P183" s="41"/>
      <c r="Q183" s="40" t="s">
        <v>80</v>
      </c>
      <c r="R183" s="68" t="n">
        <f aca="false">M183-D183</f>
        <v>-743.509999999995</v>
      </c>
      <c r="T183" s="8" t="n">
        <f aca="false">(M183-D183)/D183*100</f>
        <v>-1.10026497753476</v>
      </c>
    </row>
    <row r="184" s="10" customFormat="true" ht="15.75" hidden="false" customHeight="true" outlineLevel="0" collapsed="false">
      <c r="A184" s="38"/>
      <c r="B184" s="55"/>
      <c r="C184" s="51" t="s">
        <v>17</v>
      </c>
      <c r="D184" s="52" t="n">
        <v>57362.51</v>
      </c>
      <c r="E184" s="156"/>
      <c r="F184" s="52"/>
      <c r="G184" s="265"/>
      <c r="H184" s="52"/>
      <c r="I184" s="156"/>
      <c r="J184" s="52"/>
      <c r="K184" s="58"/>
      <c r="L184" s="51" t="s">
        <v>17</v>
      </c>
      <c r="M184" s="52" t="n">
        <v>57362.51</v>
      </c>
      <c r="N184" s="48"/>
      <c r="O184" s="53"/>
      <c r="P184" s="41"/>
      <c r="Q184" s="16"/>
      <c r="R184" s="68" t="n">
        <f aca="false">M184-D184</f>
        <v>0</v>
      </c>
      <c r="T184" s="8" t="n">
        <f aca="false">(M184-D184)/D184*100</f>
        <v>0</v>
      </c>
    </row>
    <row r="185" s="10" customFormat="true" ht="30" hidden="false" customHeight="true" outlineLevel="0" collapsed="false">
      <c r="A185" s="38"/>
      <c r="B185" s="55" t="s">
        <v>304</v>
      </c>
      <c r="C185" s="35" t="s">
        <v>17</v>
      </c>
      <c r="D185" s="46" t="n">
        <v>189130.07</v>
      </c>
      <c r="E185" s="156"/>
      <c r="F185" s="46" t="s">
        <v>18</v>
      </c>
      <c r="G185" s="46"/>
      <c r="H185" s="46" t="n">
        <f aca="false">H183+H170+H143</f>
        <v>227199.54</v>
      </c>
      <c r="I185" s="46"/>
      <c r="J185" s="46" t="n">
        <f aca="false">J183+J170+J143</f>
        <v>201753.87</v>
      </c>
      <c r="K185" s="48"/>
      <c r="L185" s="35" t="s">
        <v>17</v>
      </c>
      <c r="M185" s="46" t="n">
        <f aca="false">D185+H185-J185</f>
        <v>214575.74</v>
      </c>
      <c r="N185" s="48"/>
      <c r="O185" s="46" t="s">
        <v>305</v>
      </c>
      <c r="P185" s="41"/>
      <c r="Q185" s="40" t="s">
        <v>306</v>
      </c>
      <c r="R185" s="68" t="n">
        <f aca="false">M185-D185</f>
        <v>25445.67</v>
      </c>
      <c r="T185" s="8" t="n">
        <f aca="false">(M185-D185)/D185*100</f>
        <v>13.4540583631149</v>
      </c>
      <c r="V185" s="266" t="n">
        <f aca="false">M185-D185</f>
        <v>25445.67</v>
      </c>
    </row>
    <row r="186" s="10" customFormat="true" ht="15.75" hidden="false" customHeight="true" outlineLevel="0" collapsed="false">
      <c r="A186" s="38"/>
      <c r="B186" s="55"/>
      <c r="C186" s="51" t="s">
        <v>17</v>
      </c>
      <c r="D186" s="52" t="n">
        <v>680081.85</v>
      </c>
      <c r="E186" s="156"/>
      <c r="F186" s="52"/>
      <c r="G186" s="61"/>
      <c r="H186" s="52"/>
      <c r="I186" s="46"/>
      <c r="J186" s="52"/>
      <c r="K186" s="48"/>
      <c r="L186" s="51" t="s">
        <v>17</v>
      </c>
      <c r="M186" s="52" t="n">
        <v>680081.85</v>
      </c>
      <c r="N186" s="48"/>
      <c r="O186" s="53"/>
      <c r="P186" s="41"/>
      <c r="Q186" s="16"/>
      <c r="R186" s="68" t="n">
        <f aca="false">M186-D186</f>
        <v>0</v>
      </c>
      <c r="T186" s="8" t="n">
        <f aca="false">(M186-D186)/D186*100</f>
        <v>0</v>
      </c>
    </row>
    <row r="187" customFormat="false" ht="15.75" hidden="false" customHeight="true" outlineLevel="0" collapsed="false">
      <c r="A187" s="33" t="s">
        <v>53</v>
      </c>
      <c r="B187" s="31" t="s">
        <v>307</v>
      </c>
      <c r="C187" s="35"/>
      <c r="D187" s="46"/>
      <c r="E187" s="82"/>
      <c r="F187" s="46"/>
      <c r="G187" s="46"/>
      <c r="H187" s="46"/>
      <c r="I187" s="46"/>
      <c r="J187" s="46"/>
      <c r="K187" s="48"/>
      <c r="L187" s="49"/>
      <c r="M187" s="46"/>
      <c r="N187" s="48"/>
      <c r="O187" s="46"/>
      <c r="P187" s="41"/>
      <c r="Q187" s="40"/>
      <c r="R187" s="68" t="n">
        <f aca="false">M187-D187</f>
        <v>0</v>
      </c>
      <c r="T187" s="8" t="e">
        <f aca="false">(M187-D187)/D187*100</f>
        <v>#DIV/0!</v>
      </c>
    </row>
    <row r="188" s="10" customFormat="true" ht="13.5" hidden="false" customHeight="true" outlineLevel="0" collapsed="false">
      <c r="A188" s="33" t="s">
        <v>308</v>
      </c>
      <c r="B188" s="31" t="s">
        <v>309</v>
      </c>
      <c r="C188" s="51"/>
      <c r="D188" s="61"/>
      <c r="E188" s="156"/>
      <c r="F188" s="61"/>
      <c r="G188" s="61"/>
      <c r="H188" s="61"/>
      <c r="I188" s="61"/>
      <c r="J188" s="61"/>
      <c r="K188" s="58"/>
      <c r="L188" s="54"/>
      <c r="M188" s="61"/>
      <c r="N188" s="48"/>
      <c r="O188" s="46"/>
      <c r="P188" s="40"/>
      <c r="Q188" s="40"/>
      <c r="R188" s="68" t="n">
        <f aca="false">M188-D188</f>
        <v>0</v>
      </c>
      <c r="T188" s="8" t="e">
        <f aca="false">(M188-D188)/D188*100</f>
        <v>#DIV/0!</v>
      </c>
    </row>
    <row r="189" customFormat="false" ht="14.1" hidden="false" customHeight="true" outlineLevel="0" collapsed="false">
      <c r="A189" s="133" t="s">
        <v>27</v>
      </c>
      <c r="B189" s="131" t="s">
        <v>310</v>
      </c>
      <c r="C189" s="222" t="s">
        <v>115</v>
      </c>
      <c r="D189" s="46" t="s">
        <v>18</v>
      </c>
      <c r="E189" s="82"/>
      <c r="F189" s="46" t="s">
        <v>18</v>
      </c>
      <c r="G189" s="46"/>
      <c r="H189" s="46" t="s">
        <v>18</v>
      </c>
      <c r="I189" s="46"/>
      <c r="J189" s="46" t="s">
        <v>18</v>
      </c>
      <c r="K189" s="48"/>
      <c r="L189" s="222" t="s">
        <v>115</v>
      </c>
      <c r="M189" s="46" t="s">
        <v>18</v>
      </c>
      <c r="N189" s="48"/>
      <c r="O189" s="46" t="s">
        <v>18</v>
      </c>
      <c r="P189" s="40"/>
      <c r="Q189" s="40" t="s">
        <v>18</v>
      </c>
      <c r="R189" s="68" t="e">
        <f aca="false">M189-D189</f>
        <v>#VALUE!</v>
      </c>
      <c r="T189" s="8" t="e">
        <f aca="false">(M189-D189)/D189*100</f>
        <v>#VALUE!</v>
      </c>
    </row>
    <row r="190" customFormat="false" ht="14.1" hidden="false" customHeight="true" outlineLevel="0" collapsed="false">
      <c r="C190" s="267" t="s">
        <v>115</v>
      </c>
      <c r="D190" s="61" t="n">
        <v>671.51</v>
      </c>
      <c r="E190" s="82"/>
      <c r="F190" s="46"/>
      <c r="G190" s="46"/>
      <c r="H190" s="46"/>
      <c r="I190" s="46"/>
      <c r="J190" s="46"/>
      <c r="K190" s="48"/>
      <c r="L190" s="267" t="s">
        <v>115</v>
      </c>
      <c r="M190" s="61" t="n">
        <v>671.51</v>
      </c>
      <c r="N190" s="48"/>
      <c r="O190" s="46"/>
      <c r="P190" s="40"/>
      <c r="Q190" s="40"/>
      <c r="R190" s="68" t="n">
        <f aca="false">M190-D190</f>
        <v>0</v>
      </c>
      <c r="T190" s="8" t="n">
        <f aca="false">(M190-D190)/D190*100</f>
        <v>0</v>
      </c>
    </row>
    <row r="191" customFormat="false" ht="14.1" hidden="false" customHeight="true" outlineLevel="0" collapsed="false">
      <c r="A191" s="133" t="s">
        <v>158</v>
      </c>
      <c r="B191" s="131" t="s">
        <v>311</v>
      </c>
      <c r="C191" s="222" t="s">
        <v>115</v>
      </c>
      <c r="D191" s="46" t="s">
        <v>18</v>
      </c>
      <c r="E191" s="82"/>
      <c r="F191" s="46" t="s">
        <v>18</v>
      </c>
      <c r="G191" s="46"/>
      <c r="H191" s="46" t="s">
        <v>18</v>
      </c>
      <c r="I191" s="46"/>
      <c r="J191" s="46" t="s">
        <v>18</v>
      </c>
      <c r="K191" s="48"/>
      <c r="L191" s="222" t="s">
        <v>115</v>
      </c>
      <c r="M191" s="46" t="s">
        <v>18</v>
      </c>
      <c r="N191" s="48"/>
      <c r="O191" s="46" t="s">
        <v>18</v>
      </c>
      <c r="P191" s="40"/>
      <c r="Q191" s="40" t="s">
        <v>18</v>
      </c>
      <c r="R191" s="68" t="e">
        <f aca="false">M191-D191</f>
        <v>#VALUE!</v>
      </c>
      <c r="T191" s="8" t="e">
        <f aca="false">(M191-D191)/D191*100</f>
        <v>#VALUE!</v>
      </c>
    </row>
    <row r="192" customFormat="false" ht="14.1" hidden="false" customHeight="true" outlineLevel="0" collapsed="false">
      <c r="C192" s="267" t="s">
        <v>115</v>
      </c>
      <c r="D192" s="61" t="n">
        <v>212.25</v>
      </c>
      <c r="E192" s="82"/>
      <c r="F192" s="46"/>
      <c r="G192" s="46"/>
      <c r="H192" s="46"/>
      <c r="I192" s="46"/>
      <c r="J192" s="46"/>
      <c r="K192" s="48"/>
      <c r="L192" s="267" t="s">
        <v>115</v>
      </c>
      <c r="M192" s="61" t="n">
        <v>212.25</v>
      </c>
      <c r="N192" s="48"/>
      <c r="O192" s="46"/>
      <c r="P192" s="40"/>
      <c r="Q192" s="40"/>
      <c r="R192" s="68" t="n">
        <f aca="false">M192-D192</f>
        <v>0</v>
      </c>
      <c r="T192" s="8" t="n">
        <f aca="false">(M192-D192)/D192*100</f>
        <v>0</v>
      </c>
    </row>
    <row r="193" customFormat="false" ht="14.1" hidden="false" customHeight="true" outlineLevel="0" collapsed="false">
      <c r="A193" s="133" t="s">
        <v>34</v>
      </c>
      <c r="B193" s="131" t="s">
        <v>312</v>
      </c>
      <c r="C193" s="222" t="s">
        <v>115</v>
      </c>
      <c r="D193" s="46" t="s">
        <v>18</v>
      </c>
      <c r="E193" s="82"/>
      <c r="F193" s="46" t="s">
        <v>18</v>
      </c>
      <c r="G193" s="46"/>
      <c r="H193" s="46" t="s">
        <v>18</v>
      </c>
      <c r="I193" s="46"/>
      <c r="J193" s="46" t="s">
        <v>18</v>
      </c>
      <c r="K193" s="48"/>
      <c r="L193" s="222" t="s">
        <v>115</v>
      </c>
      <c r="M193" s="46" t="s">
        <v>18</v>
      </c>
      <c r="N193" s="48"/>
      <c r="O193" s="46" t="s">
        <v>18</v>
      </c>
      <c r="P193" s="40"/>
      <c r="Q193" s="40" t="s">
        <v>18</v>
      </c>
      <c r="R193" s="68" t="e">
        <f aca="false">M193-D193</f>
        <v>#VALUE!</v>
      </c>
      <c r="T193" s="8" t="e">
        <f aca="false">(M193-D193)/D193*100</f>
        <v>#VALUE!</v>
      </c>
      <c r="AL193" s="25"/>
      <c r="AM193" s="25"/>
      <c r="AN193" s="25"/>
      <c r="AO193" s="25"/>
      <c r="AP193" s="25"/>
      <c r="AQ193" s="25"/>
      <c r="AR193" s="25"/>
      <c r="AS193" s="25"/>
      <c r="AT193" s="25"/>
      <c r="AU193" s="25"/>
    </row>
    <row r="194" customFormat="false" ht="14.1" hidden="false" customHeight="true" outlineLevel="0" collapsed="false">
      <c r="C194" s="267" t="s">
        <v>115</v>
      </c>
      <c r="D194" s="52" t="n">
        <v>385.43</v>
      </c>
      <c r="E194" s="82"/>
      <c r="F194" s="53"/>
      <c r="G194" s="46"/>
      <c r="H194" s="53"/>
      <c r="I194" s="46"/>
      <c r="J194" s="53"/>
      <c r="K194" s="48"/>
      <c r="L194" s="267" t="s">
        <v>115</v>
      </c>
      <c r="M194" s="52" t="n">
        <v>385.43</v>
      </c>
      <c r="N194" s="48"/>
      <c r="O194" s="53"/>
      <c r="P194" s="40"/>
      <c r="Q194" s="16"/>
      <c r="R194" s="68" t="n">
        <f aca="false">M194-D194</f>
        <v>0</v>
      </c>
      <c r="T194" s="8" t="n">
        <f aca="false">(M194-D194)/D194*100</f>
        <v>0</v>
      </c>
      <c r="AL194" s="25"/>
      <c r="AM194" s="25"/>
      <c r="AN194" s="25"/>
      <c r="AO194" s="25"/>
      <c r="AP194" s="25"/>
      <c r="AQ194" s="25"/>
      <c r="AR194" s="25"/>
      <c r="AS194" s="25"/>
      <c r="AT194" s="25"/>
      <c r="AU194" s="25"/>
    </row>
    <row r="195" s="10" customFormat="true" ht="12.75" hidden="false" customHeight="true" outlineLevel="0" collapsed="false">
      <c r="A195" s="30"/>
      <c r="B195" s="268" t="s">
        <v>313</v>
      </c>
      <c r="C195" s="222" t="s">
        <v>115</v>
      </c>
      <c r="D195" s="46" t="s">
        <v>18</v>
      </c>
      <c r="E195" s="156"/>
      <c r="F195" s="46" t="s">
        <v>18</v>
      </c>
      <c r="G195" s="46"/>
      <c r="H195" s="46" t="s">
        <v>18</v>
      </c>
      <c r="I195" s="46"/>
      <c r="J195" s="46" t="s">
        <v>18</v>
      </c>
      <c r="K195" s="58"/>
      <c r="L195" s="222" t="s">
        <v>115</v>
      </c>
      <c r="M195" s="46" t="s">
        <v>18</v>
      </c>
      <c r="N195" s="48"/>
      <c r="O195" s="46" t="s">
        <v>18</v>
      </c>
      <c r="P195" s="40"/>
      <c r="Q195" s="40" t="s">
        <v>18</v>
      </c>
      <c r="R195" s="68" t="e">
        <f aca="false">M195-D195</f>
        <v>#VALUE!</v>
      </c>
      <c r="T195" s="8" t="e">
        <f aca="false">(M195-D195)/D195*100</f>
        <v>#VALUE!</v>
      </c>
      <c r="AL195" s="37"/>
      <c r="AM195" s="37"/>
      <c r="AN195" s="37"/>
      <c r="AO195" s="37"/>
      <c r="AP195" s="37"/>
      <c r="AQ195" s="37"/>
      <c r="AR195" s="37"/>
      <c r="AS195" s="37"/>
      <c r="AT195" s="37"/>
      <c r="AU195" s="37"/>
      <c r="AV195" s="37"/>
      <c r="AW195" s="37"/>
      <c r="AX195" s="37"/>
      <c r="AY195" s="37"/>
      <c r="AZ195" s="37"/>
      <c r="BA195" s="37"/>
      <c r="BB195" s="37"/>
      <c r="BC195" s="37"/>
      <c r="BD195" s="37"/>
      <c r="BE195" s="37"/>
      <c r="BF195" s="37"/>
      <c r="BG195" s="37"/>
      <c r="BH195" s="37"/>
      <c r="BI195" s="37"/>
      <c r="BJ195" s="37"/>
      <c r="BK195" s="37"/>
      <c r="BL195" s="37"/>
      <c r="BM195" s="37"/>
      <c r="BN195" s="37"/>
      <c r="BO195" s="37"/>
    </row>
    <row r="196" s="10" customFormat="true" ht="12.75" hidden="false" customHeight="true" outlineLevel="0" collapsed="false">
      <c r="A196" s="30"/>
      <c r="B196" s="268"/>
      <c r="C196" s="267" t="s">
        <v>115</v>
      </c>
      <c r="D196" s="52" t="n">
        <v>1269.19</v>
      </c>
      <c r="E196" s="156"/>
      <c r="F196" s="52"/>
      <c r="G196" s="61"/>
      <c r="H196" s="52"/>
      <c r="I196" s="61"/>
      <c r="J196" s="52"/>
      <c r="K196" s="58"/>
      <c r="L196" s="267" t="s">
        <v>115</v>
      </c>
      <c r="M196" s="52" t="n">
        <v>1269.19</v>
      </c>
      <c r="N196" s="48"/>
      <c r="O196" s="52"/>
      <c r="P196" s="40"/>
      <c r="Q196" s="26"/>
      <c r="R196" s="68" t="n">
        <f aca="false">M196-D196</f>
        <v>0</v>
      </c>
      <c r="T196" s="8" t="n">
        <f aca="false">(M196-D196)/D196*100</f>
        <v>0</v>
      </c>
      <c r="AL196" s="37"/>
      <c r="AM196" s="37"/>
      <c r="AN196" s="37"/>
      <c r="AO196" s="37"/>
      <c r="AP196" s="37"/>
      <c r="AQ196" s="37"/>
      <c r="AR196" s="37"/>
      <c r="AS196" s="37"/>
      <c r="AT196" s="37"/>
      <c r="AU196" s="37"/>
      <c r="AV196" s="37"/>
      <c r="AW196" s="37"/>
      <c r="AX196" s="37"/>
      <c r="AY196" s="37"/>
      <c r="AZ196" s="37"/>
      <c r="BA196" s="37"/>
      <c r="BB196" s="37"/>
      <c r="BC196" s="37"/>
      <c r="BD196" s="37"/>
      <c r="BE196" s="37"/>
      <c r="BF196" s="37"/>
      <c r="BG196" s="37"/>
      <c r="BH196" s="37"/>
      <c r="BI196" s="37"/>
      <c r="BJ196" s="37"/>
      <c r="BK196" s="37"/>
      <c r="BL196" s="37"/>
      <c r="BM196" s="37"/>
      <c r="BN196" s="37"/>
      <c r="BO196" s="37"/>
    </row>
    <row r="197" s="10" customFormat="true" ht="14.1" hidden="false" customHeight="true" outlineLevel="0" collapsed="false">
      <c r="A197" s="30"/>
      <c r="B197" s="268" t="s">
        <v>314</v>
      </c>
      <c r="C197" s="222" t="s">
        <v>115</v>
      </c>
      <c r="D197" s="46" t="s">
        <v>18</v>
      </c>
      <c r="E197" s="82"/>
      <c r="F197" s="46" t="s">
        <v>18</v>
      </c>
      <c r="G197" s="46"/>
      <c r="H197" s="46" t="s">
        <v>18</v>
      </c>
      <c r="I197" s="46"/>
      <c r="J197" s="46" t="s">
        <v>18</v>
      </c>
      <c r="K197" s="58"/>
      <c r="L197" s="222" t="s">
        <v>115</v>
      </c>
      <c r="M197" s="46" t="s">
        <v>18</v>
      </c>
      <c r="N197" s="48"/>
      <c r="O197" s="46" t="s">
        <v>18</v>
      </c>
      <c r="P197" s="40"/>
      <c r="Q197" s="40" t="s">
        <v>18</v>
      </c>
      <c r="R197" s="68" t="e">
        <f aca="false">M197-D197</f>
        <v>#VALUE!</v>
      </c>
      <c r="T197" s="8" t="e">
        <f aca="false">(M197-D197)/D197*100</f>
        <v>#VALUE!</v>
      </c>
      <c r="AL197" s="37"/>
      <c r="AM197" s="37"/>
      <c r="AN197" s="37"/>
      <c r="AO197" s="37"/>
      <c r="AP197" s="37"/>
      <c r="AQ197" s="37"/>
      <c r="AR197" s="37"/>
      <c r="AS197" s="37"/>
      <c r="AT197" s="37"/>
      <c r="AU197" s="37"/>
      <c r="AV197" s="37"/>
      <c r="AW197" s="37"/>
      <c r="AX197" s="37"/>
      <c r="AY197" s="37"/>
      <c r="AZ197" s="37"/>
      <c r="BA197" s="37"/>
      <c r="BB197" s="37"/>
      <c r="BC197" s="37"/>
      <c r="BD197" s="37"/>
      <c r="BE197" s="37"/>
      <c r="BF197" s="37"/>
      <c r="BG197" s="37"/>
      <c r="BH197" s="37"/>
      <c r="BI197" s="37"/>
      <c r="BJ197" s="37"/>
      <c r="BK197" s="37"/>
      <c r="BL197" s="37"/>
      <c r="BM197" s="37"/>
      <c r="BN197" s="37"/>
      <c r="BO197" s="37"/>
    </row>
    <row r="198" s="10" customFormat="true" ht="14.1" hidden="false" customHeight="true" outlineLevel="0" collapsed="false">
      <c r="A198" s="30"/>
      <c r="B198" s="268"/>
      <c r="C198" s="267" t="s">
        <v>115</v>
      </c>
      <c r="D198" s="52" t="n">
        <v>1269.19</v>
      </c>
      <c r="E198" s="156"/>
      <c r="F198" s="52"/>
      <c r="G198" s="61"/>
      <c r="H198" s="52"/>
      <c r="I198" s="46"/>
      <c r="J198" s="52"/>
      <c r="K198" s="58"/>
      <c r="L198" s="267" t="s">
        <v>115</v>
      </c>
      <c r="M198" s="52" t="n">
        <v>1269.19</v>
      </c>
      <c r="N198" s="48"/>
      <c r="O198" s="53"/>
      <c r="P198" s="40"/>
      <c r="Q198" s="16"/>
      <c r="R198" s="68" t="n">
        <f aca="false">M198-D198</f>
        <v>0</v>
      </c>
      <c r="T198" s="8" t="n">
        <f aca="false">(M198-D198)/D198*100</f>
        <v>0</v>
      </c>
      <c r="AL198" s="37"/>
      <c r="AM198" s="37"/>
      <c r="AN198" s="37"/>
      <c r="AO198" s="37"/>
      <c r="AP198" s="37"/>
      <c r="AQ198" s="37"/>
      <c r="AR198" s="37"/>
      <c r="AS198" s="37"/>
      <c r="AT198" s="37"/>
      <c r="AU198" s="37"/>
      <c r="AV198" s="37"/>
      <c r="AW198" s="37"/>
      <c r="AX198" s="37"/>
      <c r="AY198" s="37"/>
      <c r="AZ198" s="37"/>
      <c r="BA198" s="37"/>
      <c r="BB198" s="37"/>
      <c r="BC198" s="37"/>
      <c r="BD198" s="37"/>
      <c r="BE198" s="37"/>
      <c r="BF198" s="37"/>
      <c r="BG198" s="37"/>
      <c r="BH198" s="37"/>
      <c r="BI198" s="37"/>
      <c r="BJ198" s="37"/>
      <c r="BK198" s="37"/>
      <c r="BL198" s="37"/>
      <c r="BM198" s="37"/>
      <c r="BN198" s="37"/>
      <c r="BO198" s="37"/>
    </row>
    <row r="199" s="269" customFormat="true" ht="14.1" hidden="false" customHeight="true" outlineLevel="0" collapsed="false">
      <c r="A199" s="38"/>
      <c r="B199" s="55" t="s">
        <v>315</v>
      </c>
      <c r="C199" s="41" t="s">
        <v>17</v>
      </c>
      <c r="D199" s="46" t="n">
        <v>239308.69</v>
      </c>
      <c r="E199" s="156"/>
      <c r="F199" s="46" t="s">
        <v>18</v>
      </c>
      <c r="G199" s="46"/>
      <c r="H199" s="46" t="n">
        <f aca="false">H185+H101</f>
        <v>433451.27</v>
      </c>
      <c r="I199" s="46"/>
      <c r="J199" s="46" t="n">
        <f aca="false">J185+J101</f>
        <v>388943.58</v>
      </c>
      <c r="K199" s="48"/>
      <c r="L199" s="41" t="s">
        <v>17</v>
      </c>
      <c r="M199" s="46" t="n">
        <f aca="false">D199+H199-J199</f>
        <v>283816.38</v>
      </c>
      <c r="N199" s="48" t="s">
        <v>29</v>
      </c>
      <c r="O199" s="46" t="s">
        <v>316</v>
      </c>
      <c r="P199" s="40"/>
      <c r="Q199" s="40" t="s">
        <v>317</v>
      </c>
      <c r="R199" s="68" t="n">
        <f aca="false">M199-D199</f>
        <v>44507.69</v>
      </c>
      <c r="S199" s="37"/>
      <c r="T199" s="8" t="n">
        <f aca="false">(M199-D199)/D199*100</f>
        <v>18.5984428730942</v>
      </c>
      <c r="U199" s="37"/>
      <c r="V199" s="37"/>
      <c r="W199" s="37"/>
      <c r="X199" s="37"/>
      <c r="Y199" s="37"/>
      <c r="Z199" s="37"/>
      <c r="AA199" s="37"/>
      <c r="AB199" s="37"/>
      <c r="AC199" s="37"/>
      <c r="AD199" s="37"/>
      <c r="AE199" s="37"/>
      <c r="AF199" s="37"/>
      <c r="AG199" s="37"/>
      <c r="AH199" s="37"/>
      <c r="AI199" s="37"/>
      <c r="AJ199" s="37"/>
      <c r="AK199" s="37"/>
      <c r="AL199" s="37"/>
      <c r="AM199" s="37"/>
      <c r="AN199" s="37"/>
      <c r="AO199" s="37"/>
      <c r="AP199" s="37"/>
      <c r="AQ199" s="37"/>
      <c r="AR199" s="37"/>
      <c r="AS199" s="37"/>
      <c r="AT199" s="37"/>
      <c r="AU199" s="37"/>
      <c r="AV199" s="37"/>
      <c r="AW199" s="37"/>
      <c r="AX199" s="37"/>
      <c r="AY199" s="37"/>
      <c r="AZ199" s="37"/>
      <c r="BA199" s="37"/>
      <c r="BB199" s="37"/>
      <c r="BC199" s="37"/>
      <c r="BD199" s="37"/>
      <c r="BE199" s="37"/>
      <c r="BF199" s="37"/>
      <c r="BG199" s="37"/>
      <c r="BH199" s="37"/>
      <c r="BI199" s="37"/>
      <c r="BJ199" s="37"/>
      <c r="BK199" s="37"/>
      <c r="BL199" s="37"/>
      <c r="BM199" s="37"/>
      <c r="BN199" s="37"/>
      <c r="BO199" s="37"/>
    </row>
    <row r="200" s="37" customFormat="true" ht="14.1" hidden="false" customHeight="true" outlineLevel="0" collapsed="false">
      <c r="A200" s="38"/>
      <c r="B200" s="55"/>
      <c r="C200" s="59" t="s">
        <v>17</v>
      </c>
      <c r="D200" s="52" t="n">
        <v>684180.1</v>
      </c>
      <c r="E200" s="156"/>
      <c r="F200" s="52"/>
      <c r="G200" s="61"/>
      <c r="H200" s="52"/>
      <c r="I200" s="46"/>
      <c r="J200" s="52"/>
      <c r="K200" s="58"/>
      <c r="L200" s="51" t="s">
        <v>17</v>
      </c>
      <c r="M200" s="52" t="n">
        <v>684180.1</v>
      </c>
      <c r="N200" s="48" t="s">
        <v>41</v>
      </c>
      <c r="O200" s="53"/>
      <c r="P200" s="40"/>
      <c r="Q200" s="16"/>
      <c r="R200" s="68" t="n">
        <f aca="false">M200-D200</f>
        <v>0</v>
      </c>
      <c r="T200" s="8" t="n">
        <f aca="false">(M200-D200)/D200*100</f>
        <v>0</v>
      </c>
    </row>
    <row r="201" s="10" customFormat="true" ht="12.75" hidden="false" customHeight="true" outlineLevel="0" collapsed="false">
      <c r="A201" s="30"/>
      <c r="B201" s="31" t="s">
        <v>318</v>
      </c>
      <c r="C201" s="62"/>
      <c r="D201" s="61"/>
      <c r="E201" s="156"/>
      <c r="F201" s="61"/>
      <c r="G201" s="61"/>
      <c r="H201" s="61"/>
      <c r="I201" s="46"/>
      <c r="J201" s="61"/>
      <c r="K201" s="58"/>
      <c r="L201" s="61"/>
      <c r="M201" s="61"/>
      <c r="N201" s="48"/>
      <c r="O201" s="46"/>
      <c r="P201" s="40"/>
      <c r="Q201" s="40"/>
      <c r="R201" s="68" t="n">
        <f aca="false">M201-D201</f>
        <v>0</v>
      </c>
      <c r="T201" s="8" t="e">
        <f aca="false">(M201-D201)/D201*100</f>
        <v>#DIV/0!</v>
      </c>
      <c r="AL201" s="37"/>
      <c r="AM201" s="37"/>
      <c r="AN201" s="37"/>
      <c r="AO201" s="37"/>
      <c r="AP201" s="37"/>
      <c r="AQ201" s="37"/>
      <c r="AR201" s="37"/>
      <c r="AS201" s="37"/>
      <c r="AT201" s="37"/>
      <c r="AU201" s="37"/>
      <c r="AV201" s="37"/>
      <c r="AW201" s="37"/>
      <c r="AX201" s="37"/>
      <c r="AY201" s="37"/>
      <c r="AZ201" s="37"/>
      <c r="BA201" s="37"/>
      <c r="BB201" s="37"/>
      <c r="BC201" s="37"/>
      <c r="BD201" s="37"/>
      <c r="BE201" s="37"/>
      <c r="BF201" s="37"/>
      <c r="BG201" s="37"/>
      <c r="BH201" s="37"/>
      <c r="BI201" s="37"/>
      <c r="BJ201" s="37"/>
      <c r="BK201" s="37"/>
      <c r="BL201" s="37"/>
      <c r="BM201" s="37"/>
      <c r="BN201" s="37"/>
      <c r="BO201" s="37"/>
    </row>
    <row r="202" s="10" customFormat="true" ht="12.75" hidden="false" customHeight="true" outlineLevel="0" collapsed="false">
      <c r="A202" s="33" t="s">
        <v>22</v>
      </c>
      <c r="B202" s="31" t="s">
        <v>319</v>
      </c>
      <c r="C202" s="62"/>
      <c r="D202" s="61"/>
      <c r="E202" s="156"/>
      <c r="F202" s="61"/>
      <c r="G202" s="61"/>
      <c r="H202" s="61"/>
      <c r="I202" s="46"/>
      <c r="J202" s="61"/>
      <c r="K202" s="48"/>
      <c r="L202" s="61"/>
      <c r="M202" s="61"/>
      <c r="N202" s="48"/>
      <c r="O202" s="46"/>
      <c r="P202" s="40"/>
      <c r="Q202" s="40"/>
      <c r="R202" s="68" t="n">
        <f aca="false">M202-D202</f>
        <v>0</v>
      </c>
      <c r="T202" s="8" t="e">
        <f aca="false">(M202-D202)/D202*100</f>
        <v>#DIV/0!</v>
      </c>
      <c r="AL202" s="37"/>
      <c r="AM202" s="37"/>
      <c r="AN202" s="37"/>
      <c r="AO202" s="37"/>
      <c r="AP202" s="37"/>
      <c r="AQ202" s="37"/>
      <c r="AR202" s="37"/>
      <c r="AS202" s="37"/>
      <c r="AT202" s="37"/>
      <c r="AU202" s="37"/>
      <c r="AV202" s="37"/>
      <c r="AW202" s="37"/>
      <c r="AX202" s="37"/>
      <c r="AY202" s="37"/>
      <c r="AZ202" s="37"/>
      <c r="BA202" s="37"/>
      <c r="BB202" s="37"/>
      <c r="BC202" s="37"/>
      <c r="BD202" s="37"/>
      <c r="BE202" s="37"/>
      <c r="BF202" s="37"/>
      <c r="BG202" s="37"/>
      <c r="BH202" s="37"/>
      <c r="BI202" s="37"/>
      <c r="BJ202" s="37"/>
      <c r="BK202" s="37"/>
      <c r="BL202" s="37"/>
      <c r="BM202" s="37"/>
      <c r="BN202" s="37"/>
      <c r="BO202" s="37"/>
    </row>
    <row r="203" s="10" customFormat="true" ht="14.1" hidden="false" customHeight="true" outlineLevel="0" collapsed="false">
      <c r="A203" s="33" t="s">
        <v>320</v>
      </c>
      <c r="B203" s="31" t="s">
        <v>321</v>
      </c>
      <c r="C203" s="62"/>
      <c r="D203" s="61"/>
      <c r="E203" s="156"/>
      <c r="F203" s="61"/>
      <c r="G203" s="61"/>
      <c r="H203" s="61"/>
      <c r="I203" s="61"/>
      <c r="J203" s="61"/>
      <c r="K203" s="58"/>
      <c r="L203" s="61"/>
      <c r="M203" s="61"/>
      <c r="N203" s="48"/>
      <c r="O203" s="46"/>
      <c r="P203" s="40"/>
      <c r="Q203" s="40"/>
      <c r="R203" s="68" t="n">
        <f aca="false">M203-D203</f>
        <v>0</v>
      </c>
      <c r="T203" s="8" t="e">
        <f aca="false">(M203-D203)/D203*100</f>
        <v>#DIV/0!</v>
      </c>
      <c r="AL203" s="37"/>
      <c r="AM203" s="37"/>
      <c r="AN203" s="37"/>
      <c r="AO203" s="37"/>
      <c r="AP203" s="37"/>
      <c r="AQ203" s="37"/>
      <c r="AR203" s="37"/>
      <c r="AS203" s="37"/>
      <c r="AT203" s="37"/>
      <c r="AU203" s="37"/>
      <c r="AV203" s="37"/>
      <c r="AW203" s="37"/>
      <c r="AX203" s="37"/>
      <c r="AY203" s="37"/>
      <c r="AZ203" s="37"/>
      <c r="BA203" s="37"/>
      <c r="BB203" s="37"/>
      <c r="BC203" s="37"/>
      <c r="BD203" s="37"/>
      <c r="BE203" s="37"/>
      <c r="BF203" s="37"/>
      <c r="BG203" s="37"/>
      <c r="BH203" s="37"/>
      <c r="BI203" s="37"/>
      <c r="BJ203" s="37"/>
      <c r="BK203" s="37"/>
      <c r="BL203" s="37"/>
      <c r="BM203" s="37"/>
      <c r="BN203" s="37"/>
      <c r="BO203" s="37"/>
    </row>
    <row r="204" s="95" customFormat="true" ht="15.75" hidden="false" customHeight="true" outlineLevel="0" collapsed="false">
      <c r="A204" s="44" t="s">
        <v>27</v>
      </c>
      <c r="B204" s="199" t="s">
        <v>322</v>
      </c>
      <c r="C204" s="35" t="s">
        <v>115</v>
      </c>
      <c r="D204" s="46" t="n">
        <v>15224.17</v>
      </c>
      <c r="E204" s="270"/>
      <c r="F204" s="254" t="s">
        <v>18</v>
      </c>
      <c r="G204" s="254"/>
      <c r="H204" s="46" t="n">
        <v>287.64</v>
      </c>
      <c r="I204" s="46"/>
      <c r="J204" s="46" t="n">
        <v>4262.38</v>
      </c>
      <c r="K204" s="271"/>
      <c r="L204" s="35" t="s">
        <v>115</v>
      </c>
      <c r="M204" s="46" t="n">
        <f aca="false">D204+J204-H204</f>
        <v>19198.91</v>
      </c>
      <c r="N204" s="48"/>
      <c r="O204" s="254" t="s">
        <v>323</v>
      </c>
      <c r="P204" s="258"/>
      <c r="Q204" s="258" t="s">
        <v>324</v>
      </c>
      <c r="R204" s="68" t="n">
        <f aca="false">M204-D204</f>
        <v>3974.74</v>
      </c>
      <c r="S204" s="25"/>
      <c r="T204" s="8" t="n">
        <f aca="false">(M204-D204)/D204*100</f>
        <v>26.1080899648388</v>
      </c>
      <c r="U204" s="25"/>
      <c r="V204" s="25"/>
      <c r="W204" s="25"/>
      <c r="X204" s="25"/>
      <c r="Y204" s="25"/>
      <c r="Z204" s="25"/>
      <c r="AA204" s="25"/>
      <c r="AB204" s="25"/>
      <c r="AC204" s="25"/>
      <c r="AD204" s="25"/>
      <c r="AE204" s="25"/>
      <c r="AF204" s="25"/>
      <c r="AG204" s="25"/>
      <c r="AH204" s="25"/>
      <c r="AI204" s="25"/>
      <c r="AJ204" s="25"/>
      <c r="AK204" s="25"/>
      <c r="AL204" s="25"/>
      <c r="AM204" s="25"/>
      <c r="AN204" s="25"/>
      <c r="AO204" s="25"/>
      <c r="AP204" s="25"/>
      <c r="AQ204" s="25"/>
      <c r="AR204" s="25"/>
      <c r="AS204" s="25"/>
      <c r="AT204" s="25"/>
      <c r="AU204" s="25"/>
      <c r="AV204" s="25"/>
      <c r="AW204" s="25"/>
      <c r="AX204" s="25"/>
      <c r="AY204" s="25"/>
      <c r="AZ204" s="25"/>
      <c r="BA204" s="25"/>
      <c r="BB204" s="25"/>
      <c r="BC204" s="25"/>
      <c r="BD204" s="25"/>
      <c r="BE204" s="25"/>
      <c r="BF204" s="25"/>
      <c r="BG204" s="25"/>
      <c r="BH204" s="25"/>
      <c r="BI204" s="25"/>
      <c r="BJ204" s="25"/>
      <c r="BK204" s="25"/>
      <c r="BL204" s="25"/>
      <c r="BM204" s="25"/>
      <c r="BN204" s="25"/>
      <c r="BO204" s="25"/>
      <c r="BP204" s="25"/>
      <c r="BQ204" s="25"/>
      <c r="BR204" s="25"/>
      <c r="BS204" s="25"/>
      <c r="BT204" s="25"/>
      <c r="BU204" s="25"/>
      <c r="BV204" s="25"/>
    </row>
    <row r="205" s="25" customFormat="true" ht="15.75" hidden="false" customHeight="true" outlineLevel="0" collapsed="false">
      <c r="A205" s="12"/>
      <c r="B205" s="272"/>
      <c r="C205" s="91" t="s">
        <v>115</v>
      </c>
      <c r="D205" s="52" t="n">
        <v>33926.93</v>
      </c>
      <c r="E205" s="273"/>
      <c r="F205" s="252"/>
      <c r="G205" s="252"/>
      <c r="H205" s="53"/>
      <c r="I205" s="53"/>
      <c r="J205" s="53"/>
      <c r="K205" s="274"/>
      <c r="L205" s="91" t="s">
        <v>115</v>
      </c>
      <c r="M205" s="52" t="n">
        <v>33926.93</v>
      </c>
      <c r="N205" s="92"/>
      <c r="O205" s="252"/>
      <c r="P205" s="275"/>
      <c r="Q205" s="275"/>
      <c r="R205" s="68" t="n">
        <f aca="false">M205-D205</f>
        <v>0</v>
      </c>
      <c r="T205" s="8" t="n">
        <f aca="false">(M205-D205)/D205*100</f>
        <v>0</v>
      </c>
    </row>
    <row r="206" s="218" customFormat="true" ht="11.25" hidden="false" customHeight="true" outlineLevel="0" collapsed="false">
      <c r="A206" s="214" t="s">
        <v>226</v>
      </c>
      <c r="B206" s="214"/>
      <c r="C206" s="214"/>
      <c r="D206" s="214"/>
      <c r="E206" s="214"/>
      <c r="F206" s="214"/>
      <c r="G206" s="214"/>
      <c r="H206" s="214"/>
      <c r="I206" s="214"/>
      <c r="J206" s="214"/>
      <c r="K206" s="214"/>
      <c r="L206" s="214"/>
      <c r="M206" s="214"/>
      <c r="N206" s="214"/>
      <c r="O206" s="214"/>
      <c r="P206" s="214"/>
      <c r="Q206" s="214"/>
      <c r="R206" s="68" t="n">
        <f aca="false">M206-D206</f>
        <v>0</v>
      </c>
      <c r="T206" s="8" t="e">
        <f aca="false">(M206-D206)/D206*100</f>
        <v>#DIV/0!</v>
      </c>
    </row>
    <row r="207" s="218" customFormat="true" ht="11.25" hidden="false" customHeight="true" outlineLevel="0" collapsed="false">
      <c r="A207" s="214" t="s">
        <v>325</v>
      </c>
      <c r="B207" s="214"/>
      <c r="C207" s="214"/>
      <c r="D207" s="214"/>
      <c r="E207" s="214"/>
      <c r="F207" s="214"/>
      <c r="G207" s="214"/>
      <c r="H207" s="214"/>
      <c r="I207" s="214"/>
      <c r="J207" s="214"/>
      <c r="K207" s="214"/>
      <c r="L207" s="214"/>
      <c r="M207" s="214"/>
      <c r="N207" s="214"/>
      <c r="O207" s="214"/>
      <c r="P207" s="214"/>
      <c r="Q207" s="214"/>
      <c r="R207" s="68" t="n">
        <f aca="false">M207-D207</f>
        <v>0</v>
      </c>
      <c r="T207" s="8" t="e">
        <f aca="false">(M207-D207)/D207*100</f>
        <v>#DIV/0!</v>
      </c>
    </row>
    <row r="208" s="25" customFormat="true" ht="15.75" hidden="false" customHeight="true" outlineLevel="0" collapsed="false">
      <c r="A208" s="194"/>
      <c r="B208" s="276"/>
      <c r="C208" s="51"/>
      <c r="D208" s="61"/>
      <c r="E208" s="270"/>
      <c r="F208" s="254"/>
      <c r="G208" s="254"/>
      <c r="H208" s="46"/>
      <c r="I208" s="46"/>
      <c r="J208" s="46"/>
      <c r="K208" s="271"/>
      <c r="L208" s="54"/>
      <c r="M208" s="61"/>
      <c r="N208" s="48"/>
      <c r="O208" s="254"/>
      <c r="P208" s="258"/>
      <c r="Q208" s="258"/>
      <c r="R208" s="68" t="n">
        <f aca="false">M208-D208</f>
        <v>0</v>
      </c>
      <c r="T208" s="8" t="e">
        <f aca="false">(M208-D208)/D208*100</f>
        <v>#DIV/0!</v>
      </c>
    </row>
    <row r="209" s="10" customFormat="true" ht="15" hidden="false" customHeight="true" outlineLevel="0" collapsed="false">
      <c r="A209" s="30"/>
      <c r="B209" s="195" t="s">
        <v>228</v>
      </c>
      <c r="C209" s="195"/>
      <c r="D209" s="195"/>
      <c r="E209" s="164"/>
      <c r="F209" s="40"/>
      <c r="G209" s="40"/>
      <c r="H209" s="142"/>
      <c r="I209" s="142"/>
      <c r="J209" s="142"/>
      <c r="K209" s="219"/>
      <c r="L209" s="220"/>
      <c r="M209" s="220"/>
      <c r="N209" s="219"/>
      <c r="O209" s="220"/>
      <c r="P209" s="220"/>
      <c r="Q209" s="220"/>
      <c r="R209" s="68" t="n">
        <f aca="false">M209-D209</f>
        <v>0</v>
      </c>
      <c r="T209" s="8" t="e">
        <f aca="false">(M209-D209)/D209*100</f>
        <v>#DIV/0!</v>
      </c>
    </row>
    <row r="210" s="10" customFormat="true" ht="15.75" hidden="false" customHeight="true" outlineLevel="0" collapsed="false">
      <c r="A210" s="30"/>
      <c r="B210" s="195" t="s">
        <v>326</v>
      </c>
      <c r="C210" s="195"/>
      <c r="D210" s="195"/>
      <c r="E210" s="140"/>
      <c r="F210" s="33"/>
      <c r="G210" s="33"/>
      <c r="H210" s="220"/>
      <c r="I210" s="220"/>
      <c r="J210" s="220"/>
      <c r="K210" s="23"/>
      <c r="L210" s="62"/>
      <c r="M210" s="62"/>
      <c r="N210" s="36"/>
      <c r="O210" s="40"/>
      <c r="P210" s="133"/>
      <c r="Q210" s="133"/>
      <c r="R210" s="68" t="n">
        <f aca="false">M210-D210</f>
        <v>0</v>
      </c>
      <c r="T210" s="8" t="e">
        <f aca="false">(M210-D210)/D210*100</f>
        <v>#DIV/0!</v>
      </c>
      <c r="AL210" s="37"/>
      <c r="AM210" s="37"/>
      <c r="AN210" s="37"/>
      <c r="AO210" s="37"/>
      <c r="AP210" s="37"/>
      <c r="AQ210" s="37"/>
      <c r="AR210" s="37"/>
      <c r="AS210" s="37"/>
      <c r="AT210" s="37"/>
      <c r="AU210" s="37"/>
      <c r="AV210" s="37"/>
      <c r="AW210" s="37"/>
      <c r="AX210" s="37"/>
      <c r="AY210" s="37"/>
      <c r="AZ210" s="37"/>
      <c r="BA210" s="37"/>
      <c r="BB210" s="37"/>
      <c r="BC210" s="37"/>
      <c r="BD210" s="37"/>
      <c r="BE210" s="37"/>
      <c r="BF210" s="37"/>
      <c r="BG210" s="37"/>
      <c r="BH210" s="37"/>
      <c r="BI210" s="37"/>
      <c r="BJ210" s="37"/>
      <c r="BK210" s="37"/>
      <c r="BL210" s="37"/>
      <c r="BM210" s="37"/>
      <c r="BN210" s="37"/>
      <c r="BO210" s="37"/>
    </row>
    <row r="211" s="10" customFormat="true" ht="14.25" hidden="false" customHeight="true" outlineLevel="0" collapsed="false">
      <c r="A211" s="33" t="s">
        <v>22</v>
      </c>
      <c r="B211" s="31" t="s">
        <v>327</v>
      </c>
      <c r="C211" s="32"/>
      <c r="D211" s="33"/>
      <c r="E211" s="140"/>
      <c r="F211" s="33"/>
      <c r="G211" s="33"/>
      <c r="H211" s="62"/>
      <c r="I211" s="40"/>
      <c r="J211" s="62"/>
      <c r="K211" s="36"/>
      <c r="L211" s="32"/>
      <c r="M211" s="32"/>
      <c r="N211" s="136"/>
      <c r="O211" s="45"/>
      <c r="P211" s="45"/>
      <c r="Q211" s="45"/>
      <c r="R211" s="68" t="n">
        <f aca="false">M211-D211</f>
        <v>0</v>
      </c>
      <c r="T211" s="8" t="e">
        <f aca="false">(M211-D211)/D211*100</f>
        <v>#DIV/0!</v>
      </c>
      <c r="AL211" s="37"/>
      <c r="AM211" s="37"/>
      <c r="AN211" s="37"/>
      <c r="AO211" s="37"/>
      <c r="AP211" s="37"/>
      <c r="AQ211" s="37"/>
      <c r="AR211" s="37"/>
      <c r="AS211" s="37"/>
      <c r="AT211" s="37"/>
      <c r="AU211" s="37"/>
      <c r="AV211" s="37"/>
      <c r="AW211" s="37"/>
      <c r="AX211" s="37"/>
      <c r="AY211" s="37"/>
      <c r="AZ211" s="37"/>
      <c r="BA211" s="37"/>
      <c r="BB211" s="37"/>
      <c r="BC211" s="37"/>
      <c r="BD211" s="37"/>
      <c r="BE211" s="37"/>
      <c r="BF211" s="37"/>
      <c r="BG211" s="37"/>
      <c r="BH211" s="37"/>
      <c r="BI211" s="37"/>
      <c r="BJ211" s="37"/>
      <c r="BK211" s="37"/>
      <c r="BL211" s="37"/>
      <c r="BM211" s="37"/>
      <c r="BN211" s="37"/>
      <c r="BO211" s="37"/>
    </row>
    <row r="212" s="10" customFormat="true" ht="16.5" hidden="false" customHeight="true" outlineLevel="0" collapsed="false">
      <c r="A212" s="33" t="s">
        <v>320</v>
      </c>
      <c r="B212" s="31" t="s">
        <v>328</v>
      </c>
      <c r="C212" s="32"/>
      <c r="D212" s="33"/>
      <c r="E212" s="140"/>
      <c r="F212" s="33"/>
      <c r="G212" s="33"/>
      <c r="H212" s="62"/>
      <c r="I212" s="62"/>
      <c r="J212" s="62"/>
      <c r="K212" s="23"/>
      <c r="L212" s="32"/>
      <c r="M212" s="32"/>
      <c r="N212" s="136"/>
      <c r="O212" s="45"/>
      <c r="P212" s="45"/>
      <c r="Q212" s="45"/>
      <c r="R212" s="68" t="n">
        <f aca="false">M212-D212</f>
        <v>0</v>
      </c>
      <c r="T212" s="8" t="e">
        <f aca="false">(M212-D212)/D212*100</f>
        <v>#DIV/0!</v>
      </c>
      <c r="AL212" s="37"/>
      <c r="AM212" s="37"/>
      <c r="AN212" s="37"/>
      <c r="AO212" s="37"/>
      <c r="AP212" s="37"/>
      <c r="AQ212" s="37"/>
      <c r="AR212" s="37"/>
      <c r="AS212" s="37"/>
      <c r="AT212" s="37"/>
      <c r="AU212" s="37"/>
      <c r="AV212" s="37"/>
      <c r="AW212" s="37"/>
      <c r="AX212" s="37"/>
      <c r="AY212" s="37"/>
      <c r="AZ212" s="37"/>
      <c r="BA212" s="37"/>
      <c r="BB212" s="37"/>
      <c r="BC212" s="37"/>
      <c r="BD212" s="37"/>
      <c r="BE212" s="37"/>
      <c r="BF212" s="37"/>
      <c r="BG212" s="37"/>
      <c r="BH212" s="37"/>
      <c r="BI212" s="37"/>
      <c r="BJ212" s="37"/>
      <c r="BK212" s="37"/>
      <c r="BL212" s="37"/>
      <c r="BM212" s="37"/>
      <c r="BN212" s="37"/>
      <c r="BO212" s="37"/>
    </row>
    <row r="213" s="238" customFormat="true" ht="17.25" hidden="false" customHeight="true" outlineLevel="0" collapsed="false">
      <c r="A213" s="148" t="s">
        <v>32</v>
      </c>
      <c r="B213" s="149" t="s">
        <v>329</v>
      </c>
      <c r="C213" s="49" t="s">
        <v>17</v>
      </c>
      <c r="D213" s="46" t="n">
        <v>18696.8</v>
      </c>
      <c r="E213" s="186"/>
      <c r="F213" s="185" t="s">
        <v>18</v>
      </c>
      <c r="G213" s="185"/>
      <c r="H213" s="185" t="n">
        <v>9308.93</v>
      </c>
      <c r="I213" s="277"/>
      <c r="J213" s="185" t="n">
        <v>12411.01</v>
      </c>
      <c r="K213" s="271"/>
      <c r="L213" s="49" t="s">
        <v>17</v>
      </c>
      <c r="M213" s="46" t="n">
        <f aca="false">D213+H213-J213</f>
        <v>15594.72</v>
      </c>
      <c r="N213" s="154"/>
      <c r="O213" s="185" t="s">
        <v>330</v>
      </c>
      <c r="P213" s="44"/>
      <c r="Q213" s="44" t="s">
        <v>331</v>
      </c>
      <c r="R213" s="68" t="n">
        <f aca="false">M213-D213</f>
        <v>-3102.08</v>
      </c>
      <c r="T213" s="8" t="n">
        <f aca="false">(M213-D213)/D213*100</f>
        <v>-16.5915022891618</v>
      </c>
      <c r="AL213" s="278"/>
      <c r="AM213" s="278"/>
      <c r="AN213" s="278"/>
      <c r="AO213" s="278"/>
      <c r="AP213" s="278"/>
      <c r="AQ213" s="278"/>
      <c r="AR213" s="278"/>
      <c r="AS213" s="278"/>
      <c r="AT213" s="278"/>
      <c r="AU213" s="278"/>
      <c r="AV213" s="278"/>
      <c r="AW213" s="278"/>
      <c r="AX213" s="278"/>
      <c r="AY213" s="278"/>
      <c r="AZ213" s="278"/>
      <c r="BA213" s="278"/>
      <c r="BB213" s="278"/>
      <c r="BC213" s="278"/>
      <c r="BD213" s="278"/>
      <c r="BE213" s="278"/>
      <c r="BF213" s="278"/>
      <c r="BG213" s="278"/>
      <c r="BH213" s="278"/>
      <c r="BI213" s="278"/>
      <c r="BJ213" s="278"/>
      <c r="BK213" s="278"/>
      <c r="BL213" s="278"/>
      <c r="BM213" s="278"/>
      <c r="BN213" s="278"/>
      <c r="BO213" s="278"/>
    </row>
    <row r="214" s="238" customFormat="true" ht="15.75" hidden="false" customHeight="true" outlineLevel="0" collapsed="false">
      <c r="A214" s="44"/>
      <c r="B214" s="199"/>
      <c r="C214" s="54" t="s">
        <v>115</v>
      </c>
      <c r="D214" s="61" t="n">
        <v>7911.24</v>
      </c>
      <c r="E214" s="186"/>
      <c r="F214" s="185"/>
      <c r="G214" s="185"/>
      <c r="H214" s="185"/>
      <c r="I214" s="277"/>
      <c r="J214" s="185"/>
      <c r="K214" s="271"/>
      <c r="L214" s="54" t="s">
        <v>115</v>
      </c>
      <c r="M214" s="61" t="n">
        <v>7911.24</v>
      </c>
      <c r="N214" s="271"/>
      <c r="O214" s="185"/>
      <c r="P214" s="44"/>
      <c r="Q214" s="44"/>
      <c r="R214" s="68" t="n">
        <f aca="false">M214-D214</f>
        <v>0</v>
      </c>
      <c r="T214" s="8" t="n">
        <f aca="false">(M214-D214)/D214*100</f>
        <v>0</v>
      </c>
      <c r="AL214" s="278"/>
      <c r="AM214" s="278"/>
      <c r="AN214" s="278"/>
      <c r="AO214" s="278"/>
      <c r="AP214" s="278"/>
      <c r="AQ214" s="278"/>
      <c r="AR214" s="278"/>
      <c r="AS214" s="278"/>
      <c r="AT214" s="278"/>
      <c r="AU214" s="278"/>
      <c r="AV214" s="278"/>
      <c r="AW214" s="278"/>
      <c r="AX214" s="278"/>
      <c r="AY214" s="278"/>
      <c r="AZ214" s="278"/>
      <c r="BA214" s="278"/>
      <c r="BB214" s="278"/>
      <c r="BC214" s="278"/>
      <c r="BD214" s="278"/>
      <c r="BE214" s="278"/>
      <c r="BF214" s="278"/>
      <c r="BG214" s="278"/>
      <c r="BH214" s="278"/>
      <c r="BI214" s="278"/>
      <c r="BJ214" s="278"/>
      <c r="BK214" s="278"/>
      <c r="BL214" s="278"/>
      <c r="BM214" s="278"/>
      <c r="BN214" s="278"/>
      <c r="BO214" s="278"/>
    </row>
    <row r="215" s="25" customFormat="true" ht="16.5" hidden="false" customHeight="true" outlineLevel="0" collapsed="false">
      <c r="A215" s="148" t="s">
        <v>275</v>
      </c>
      <c r="B215" s="149" t="s">
        <v>332</v>
      </c>
      <c r="C215" s="49" t="s">
        <v>115</v>
      </c>
      <c r="D215" s="185" t="s">
        <v>18</v>
      </c>
      <c r="E215" s="82"/>
      <c r="F215" s="46" t="s">
        <v>18</v>
      </c>
      <c r="G215" s="46"/>
      <c r="H215" s="46" t="s">
        <v>18</v>
      </c>
      <c r="I215" s="46"/>
      <c r="J215" s="46" t="s">
        <v>18</v>
      </c>
      <c r="K215" s="48"/>
      <c r="L215" s="49" t="s">
        <v>115</v>
      </c>
      <c r="M215" s="185" t="s">
        <v>18</v>
      </c>
      <c r="N215" s="48"/>
      <c r="O215" s="46" t="s">
        <v>18</v>
      </c>
      <c r="P215" s="40"/>
      <c r="Q215" s="40" t="s">
        <v>18</v>
      </c>
      <c r="R215" s="68" t="e">
        <f aca="false">M215-D215</f>
        <v>#VALUE!</v>
      </c>
      <c r="T215" s="8" t="e">
        <f aca="false">(M215-D215)/D215*100</f>
        <v>#VALUE!</v>
      </c>
    </row>
    <row r="216" s="25" customFormat="true" ht="15" hidden="false" customHeight="true" outlineLevel="0" collapsed="false">
      <c r="A216" s="44"/>
      <c r="B216" s="151"/>
      <c r="C216" s="54" t="s">
        <v>115</v>
      </c>
      <c r="D216" s="61" t="n">
        <v>669.05</v>
      </c>
      <c r="E216" s="82"/>
      <c r="F216" s="46"/>
      <c r="G216" s="46"/>
      <c r="H216" s="46"/>
      <c r="I216" s="46"/>
      <c r="J216" s="46"/>
      <c r="K216" s="48"/>
      <c r="L216" s="54" t="s">
        <v>115</v>
      </c>
      <c r="M216" s="61" t="n">
        <v>669.05</v>
      </c>
      <c r="N216" s="48"/>
      <c r="O216" s="46"/>
      <c r="P216" s="40"/>
      <c r="Q216" s="40"/>
      <c r="R216" s="68" t="n">
        <f aca="false">M216-D216</f>
        <v>0</v>
      </c>
      <c r="T216" s="8" t="n">
        <f aca="false">(M216-D216)/D216*100</f>
        <v>0</v>
      </c>
    </row>
    <row r="217" s="25" customFormat="true" ht="14.25" hidden="false" customHeight="true" outlineLevel="0" collapsed="false">
      <c r="A217" s="148" t="s">
        <v>160</v>
      </c>
      <c r="B217" s="149" t="s">
        <v>333</v>
      </c>
      <c r="C217" s="49" t="s">
        <v>17</v>
      </c>
      <c r="D217" s="46" t="n">
        <v>10.41</v>
      </c>
      <c r="E217" s="82"/>
      <c r="F217" s="46" t="s">
        <v>18</v>
      </c>
      <c r="G217" s="46"/>
      <c r="H217" s="46" t="n">
        <v>7.66</v>
      </c>
      <c r="I217" s="46"/>
      <c r="J217" s="46" t="n">
        <v>8.76</v>
      </c>
      <c r="K217" s="48"/>
      <c r="L217" s="49" t="s">
        <v>17</v>
      </c>
      <c r="M217" s="46" t="n">
        <f aca="false">D217+H217-J217</f>
        <v>9.31</v>
      </c>
      <c r="N217" s="48"/>
      <c r="O217" s="46" t="s">
        <v>334</v>
      </c>
      <c r="P217" s="40"/>
      <c r="Q217" s="40" t="s">
        <v>335</v>
      </c>
      <c r="R217" s="68" t="n">
        <f aca="false">M217-D217</f>
        <v>-1.1</v>
      </c>
      <c r="T217" s="8" t="n">
        <f aca="false">(M217-D217)/D217*100</f>
        <v>-10.566762728146</v>
      </c>
    </row>
    <row r="218" s="25" customFormat="true" ht="14.25" hidden="false" customHeight="true" outlineLevel="0" collapsed="false">
      <c r="A218" s="44"/>
      <c r="B218" s="151"/>
      <c r="C218" s="54" t="s">
        <v>17</v>
      </c>
      <c r="D218" s="61" t="n">
        <v>303.73</v>
      </c>
      <c r="E218" s="82"/>
      <c r="F218" s="46"/>
      <c r="G218" s="46"/>
      <c r="H218" s="46"/>
      <c r="I218" s="46"/>
      <c r="J218" s="46"/>
      <c r="K218" s="48"/>
      <c r="L218" s="54" t="s">
        <v>17</v>
      </c>
      <c r="M218" s="61" t="n">
        <v>303.73</v>
      </c>
      <c r="N218" s="48"/>
      <c r="O218" s="46"/>
      <c r="P218" s="40"/>
      <c r="Q218" s="40"/>
      <c r="R218" s="68" t="n">
        <f aca="false">M218-D218</f>
        <v>0</v>
      </c>
      <c r="T218" s="8" t="n">
        <f aca="false">(M218-D218)/D218*100</f>
        <v>0</v>
      </c>
    </row>
    <row r="219" s="25" customFormat="true" ht="15.75" hidden="false" customHeight="true" outlineLevel="0" collapsed="false">
      <c r="A219" s="148" t="s">
        <v>279</v>
      </c>
      <c r="B219" s="149" t="s">
        <v>336</v>
      </c>
      <c r="C219" s="49" t="s">
        <v>115</v>
      </c>
      <c r="D219" s="46" t="n">
        <v>81.7</v>
      </c>
      <c r="E219" s="82"/>
      <c r="F219" s="46" t="s">
        <v>18</v>
      </c>
      <c r="G219" s="46"/>
      <c r="H219" s="46" t="n">
        <v>298461.7</v>
      </c>
      <c r="I219" s="46"/>
      <c r="J219" s="46" t="n">
        <v>298443.48</v>
      </c>
      <c r="K219" s="48"/>
      <c r="L219" s="49" t="s">
        <v>115</v>
      </c>
      <c r="M219" s="46" t="n">
        <f aca="false">D219+J219-H219</f>
        <v>63.4799999999814</v>
      </c>
      <c r="N219" s="48"/>
      <c r="O219" s="46" t="s">
        <v>337</v>
      </c>
      <c r="P219" s="40"/>
      <c r="Q219" s="40" t="s">
        <v>338</v>
      </c>
      <c r="R219" s="68" t="n">
        <f aca="false">M219-D219</f>
        <v>-18.2200000000186</v>
      </c>
      <c r="T219" s="8" t="n">
        <f aca="false">(M219-D219)/D219*100</f>
        <v>-22.3011015912101</v>
      </c>
    </row>
    <row r="220" s="25" customFormat="true" ht="14.1" hidden="false" customHeight="true" outlineLevel="0" collapsed="false">
      <c r="A220" s="40"/>
      <c r="B220" s="151"/>
      <c r="C220" s="54" t="s">
        <v>115</v>
      </c>
      <c r="D220" s="61" t="n">
        <v>151.91</v>
      </c>
      <c r="E220" s="82"/>
      <c r="F220" s="46"/>
      <c r="G220" s="46"/>
      <c r="H220" s="46"/>
      <c r="I220" s="46"/>
      <c r="J220" s="46"/>
      <c r="K220" s="48"/>
      <c r="L220" s="54" t="s">
        <v>115</v>
      </c>
      <c r="M220" s="61" t="n">
        <v>151.91</v>
      </c>
      <c r="N220" s="48"/>
      <c r="O220" s="46"/>
      <c r="P220" s="40"/>
      <c r="Q220" s="40"/>
      <c r="R220" s="68" t="n">
        <f aca="false">M220-D220</f>
        <v>0</v>
      </c>
      <c r="T220" s="8" t="n">
        <f aca="false">(M220-D220)/D220*100</f>
        <v>0</v>
      </c>
    </row>
    <row r="221" s="25" customFormat="true" ht="14.1" hidden="false" customHeight="true" outlineLevel="0" collapsed="false">
      <c r="A221" s="148" t="s">
        <v>173</v>
      </c>
      <c r="B221" s="149" t="s">
        <v>339</v>
      </c>
      <c r="C221" s="49" t="s">
        <v>17</v>
      </c>
      <c r="D221" s="46" t="n">
        <v>0.01</v>
      </c>
      <c r="E221" s="82"/>
      <c r="F221" s="46" t="s">
        <v>18</v>
      </c>
      <c r="G221" s="46"/>
      <c r="H221" s="46" t="s">
        <v>18</v>
      </c>
      <c r="I221" s="46"/>
      <c r="J221" s="46" t="s">
        <v>18</v>
      </c>
      <c r="K221" s="48"/>
      <c r="L221" s="49" t="s">
        <v>17</v>
      </c>
      <c r="M221" s="46" t="n">
        <f aca="false">D221</f>
        <v>0.01</v>
      </c>
      <c r="N221" s="48"/>
      <c r="O221" s="46" t="s">
        <v>18</v>
      </c>
      <c r="P221" s="40"/>
      <c r="Q221" s="40" t="s">
        <v>18</v>
      </c>
      <c r="R221" s="68" t="n">
        <f aca="false">M221-D221</f>
        <v>0</v>
      </c>
      <c r="T221" s="8" t="n">
        <f aca="false">(M221-D221)/D221*100</f>
        <v>0</v>
      </c>
    </row>
    <row r="222" customFormat="false" ht="14.25" hidden="false" customHeight="true" outlineLevel="0" collapsed="false">
      <c r="A222" s="224" t="s">
        <v>340</v>
      </c>
      <c r="B222" s="229" t="s">
        <v>341</v>
      </c>
      <c r="C222" s="279" t="s">
        <v>17</v>
      </c>
      <c r="D222" s="46" t="n">
        <v>50013.33</v>
      </c>
      <c r="E222" s="240"/>
      <c r="F222" s="203" t="s">
        <v>18</v>
      </c>
      <c r="G222" s="203"/>
      <c r="H222" s="46" t="n">
        <v>141621.15</v>
      </c>
      <c r="I222" s="46"/>
      <c r="J222" s="46" t="n">
        <v>137484.09</v>
      </c>
      <c r="K222" s="48"/>
      <c r="L222" s="279" t="s">
        <v>17</v>
      </c>
      <c r="M222" s="46" t="n">
        <f aca="false">D222+H222-J222</f>
        <v>54150.39</v>
      </c>
      <c r="N222" s="48"/>
      <c r="O222" s="46" t="s">
        <v>342</v>
      </c>
      <c r="P222" s="133"/>
      <c r="Q222" s="133" t="s">
        <v>343</v>
      </c>
      <c r="R222" s="68" t="n">
        <f aca="false">M222-D222</f>
        <v>4137.05999999998</v>
      </c>
      <c r="T222" s="8" t="n">
        <f aca="false">(M222-D222)/D222*100</f>
        <v>8.27191470753894</v>
      </c>
      <c r="AL222" s="25"/>
      <c r="AM222" s="25"/>
      <c r="AN222" s="25"/>
      <c r="AO222" s="25"/>
      <c r="AP222" s="25"/>
      <c r="AQ222" s="25"/>
      <c r="AR222" s="25"/>
      <c r="AS222" s="25"/>
      <c r="AT222" s="25"/>
      <c r="AU222" s="25"/>
      <c r="AV222" s="25"/>
      <c r="AW222" s="25"/>
      <c r="AX222" s="25"/>
      <c r="AY222" s="25"/>
      <c r="AZ222" s="25"/>
      <c r="BA222" s="25"/>
      <c r="BB222" s="25"/>
      <c r="BC222" s="25"/>
      <c r="BD222" s="25"/>
      <c r="BE222" s="25"/>
      <c r="BF222" s="25"/>
      <c r="BG222" s="25"/>
      <c r="BH222" s="25"/>
      <c r="BI222" s="25"/>
      <c r="BJ222" s="25"/>
      <c r="BK222" s="25"/>
      <c r="BL222" s="25"/>
      <c r="BM222" s="25"/>
      <c r="BN222" s="25"/>
      <c r="BO222" s="25"/>
    </row>
    <row r="223" customFormat="false" ht="14.25" hidden="false" customHeight="true" outlineLevel="0" collapsed="false">
      <c r="A223" s="133"/>
      <c r="C223" s="280" t="s">
        <v>17</v>
      </c>
      <c r="D223" s="61" t="n">
        <v>10996.6</v>
      </c>
      <c r="E223" s="240"/>
      <c r="F223" s="203"/>
      <c r="G223" s="203"/>
      <c r="H223" s="46"/>
      <c r="I223" s="46"/>
      <c r="J223" s="46"/>
      <c r="K223" s="48"/>
      <c r="L223" s="280" t="s">
        <v>17</v>
      </c>
      <c r="M223" s="61" t="n">
        <v>10996.6</v>
      </c>
      <c r="N223" s="48"/>
      <c r="O223" s="46"/>
      <c r="P223" s="133"/>
      <c r="Q223" s="133"/>
      <c r="R223" s="68" t="n">
        <f aca="false">M223-D223</f>
        <v>0</v>
      </c>
      <c r="T223" s="8" t="n">
        <f aca="false">(M223-D223)/D223*100</f>
        <v>0</v>
      </c>
      <c r="AL223" s="25"/>
      <c r="AM223" s="25"/>
      <c r="AN223" s="25"/>
      <c r="AO223" s="25"/>
      <c r="AP223" s="25"/>
      <c r="AQ223" s="25"/>
      <c r="AR223" s="25"/>
      <c r="AS223" s="25"/>
      <c r="AT223" s="25"/>
      <c r="AU223" s="25"/>
      <c r="AV223" s="25"/>
      <c r="AW223" s="25"/>
      <c r="AX223" s="25"/>
      <c r="AY223" s="25"/>
      <c r="AZ223" s="25"/>
      <c r="BA223" s="25"/>
      <c r="BB223" s="25"/>
      <c r="BC223" s="25"/>
      <c r="BD223" s="25"/>
      <c r="BE223" s="25"/>
      <c r="BF223" s="25"/>
      <c r="BG223" s="25"/>
      <c r="BH223" s="25"/>
      <c r="BI223" s="25"/>
      <c r="BJ223" s="25"/>
      <c r="BK223" s="25"/>
      <c r="BL223" s="25"/>
      <c r="BM223" s="25"/>
      <c r="BN223" s="25"/>
      <c r="BO223" s="25"/>
    </row>
    <row r="224" customFormat="false" ht="17.25" hidden="false" customHeight="true" outlineLevel="0" collapsed="false">
      <c r="A224" s="148" t="s">
        <v>282</v>
      </c>
      <c r="B224" s="149" t="s">
        <v>344</v>
      </c>
      <c r="C224" s="49" t="s">
        <v>115</v>
      </c>
      <c r="D224" s="46" t="s">
        <v>18</v>
      </c>
      <c r="E224" s="82"/>
      <c r="F224" s="46" t="s">
        <v>18</v>
      </c>
      <c r="G224" s="46"/>
      <c r="H224" s="46" t="s">
        <v>18</v>
      </c>
      <c r="I224" s="46"/>
      <c r="J224" s="46" t="s">
        <v>18</v>
      </c>
      <c r="K224" s="48"/>
      <c r="L224" s="49" t="s">
        <v>115</v>
      </c>
      <c r="M224" s="46" t="s">
        <v>18</v>
      </c>
      <c r="N224" s="48"/>
      <c r="O224" s="46" t="s">
        <v>18</v>
      </c>
      <c r="P224" s="40"/>
      <c r="Q224" s="40" t="s">
        <v>18</v>
      </c>
      <c r="R224" s="68" t="e">
        <f aca="false">M224-D224</f>
        <v>#VALUE!</v>
      </c>
      <c r="T224" s="8" t="e">
        <f aca="false">(M224-D224)/D224*100</f>
        <v>#VALUE!</v>
      </c>
      <c r="AL224" s="25"/>
      <c r="AM224" s="25"/>
      <c r="AN224" s="25"/>
      <c r="AO224" s="25"/>
      <c r="AP224" s="25"/>
      <c r="AQ224" s="25"/>
      <c r="AR224" s="25"/>
      <c r="AS224" s="25"/>
      <c r="AT224" s="25"/>
      <c r="AU224" s="25"/>
      <c r="AV224" s="25"/>
      <c r="AW224" s="25"/>
      <c r="AX224" s="25"/>
      <c r="AY224" s="25"/>
      <c r="AZ224" s="25"/>
      <c r="BA224" s="25"/>
      <c r="BB224" s="25"/>
      <c r="BC224" s="25"/>
      <c r="BD224" s="25"/>
      <c r="BE224" s="25"/>
      <c r="BF224" s="25"/>
      <c r="BG224" s="25"/>
      <c r="BH224" s="25"/>
      <c r="BI224" s="25"/>
      <c r="BJ224" s="25"/>
      <c r="BK224" s="25"/>
      <c r="BL224" s="25"/>
      <c r="BM224" s="25"/>
      <c r="BN224" s="25"/>
      <c r="BO224" s="25"/>
    </row>
    <row r="225" customFormat="false" ht="12.75" hidden="false" customHeight="true" outlineLevel="0" collapsed="false">
      <c r="A225" s="40"/>
      <c r="B225" s="151"/>
      <c r="C225" s="54" t="s">
        <v>115</v>
      </c>
      <c r="D225" s="61" t="n">
        <v>225.35</v>
      </c>
      <c r="E225" s="82"/>
      <c r="F225" s="46"/>
      <c r="G225" s="46"/>
      <c r="H225" s="46"/>
      <c r="I225" s="46"/>
      <c r="J225" s="46"/>
      <c r="K225" s="48"/>
      <c r="L225" s="54" t="s">
        <v>115</v>
      </c>
      <c r="M225" s="61" t="n">
        <v>225.35</v>
      </c>
      <c r="N225" s="48"/>
      <c r="O225" s="46"/>
      <c r="P225" s="40"/>
      <c r="Q225" s="40"/>
      <c r="R225" s="68" t="n">
        <f aca="false">M225-D225</f>
        <v>0</v>
      </c>
      <c r="T225" s="8" t="n">
        <f aca="false">(M225-D225)/D225*100</f>
        <v>0</v>
      </c>
      <c r="AL225" s="25"/>
      <c r="AM225" s="25"/>
      <c r="AN225" s="25"/>
      <c r="AO225" s="25"/>
      <c r="AP225" s="25"/>
      <c r="AQ225" s="25"/>
      <c r="AR225" s="25"/>
      <c r="AS225" s="25"/>
      <c r="AT225" s="25"/>
      <c r="AU225" s="25"/>
      <c r="AV225" s="25"/>
      <c r="AW225" s="25"/>
      <c r="AX225" s="25"/>
      <c r="AY225" s="25"/>
      <c r="AZ225" s="25"/>
      <c r="BA225" s="25"/>
      <c r="BB225" s="25"/>
      <c r="BC225" s="25"/>
      <c r="BD225" s="25"/>
      <c r="BE225" s="25"/>
      <c r="BF225" s="25"/>
      <c r="BG225" s="25"/>
      <c r="BH225" s="25"/>
      <c r="BI225" s="25"/>
      <c r="BJ225" s="25"/>
      <c r="BK225" s="25"/>
      <c r="BL225" s="25"/>
      <c r="BM225" s="25"/>
      <c r="BN225" s="25"/>
      <c r="BO225" s="25"/>
    </row>
    <row r="226" customFormat="false" ht="31.5" hidden="false" customHeight="true" outlineLevel="0" collapsed="false">
      <c r="A226" s="44" t="s">
        <v>284</v>
      </c>
      <c r="B226" s="151" t="s">
        <v>345</v>
      </c>
      <c r="C226" s="49" t="s">
        <v>115</v>
      </c>
      <c r="D226" s="46" t="s">
        <v>18</v>
      </c>
      <c r="E226" s="82"/>
      <c r="F226" s="46" t="s">
        <v>18</v>
      </c>
      <c r="G226" s="46"/>
      <c r="H226" s="46" t="s">
        <v>18</v>
      </c>
      <c r="I226" s="46"/>
      <c r="J226" s="46" t="s">
        <v>18</v>
      </c>
      <c r="K226" s="48"/>
      <c r="L226" s="49" t="s">
        <v>115</v>
      </c>
      <c r="M226" s="46" t="s">
        <v>18</v>
      </c>
      <c r="N226" s="48"/>
      <c r="O226" s="46" t="s">
        <v>18</v>
      </c>
      <c r="P226" s="40"/>
      <c r="Q226" s="40" t="s">
        <v>18</v>
      </c>
      <c r="R226" s="68" t="e">
        <f aca="false">M226-D226</f>
        <v>#VALUE!</v>
      </c>
      <c r="T226" s="8" t="e">
        <f aca="false">(M226-D226)/D226*100</f>
        <v>#VALUE!</v>
      </c>
      <c r="AL226" s="25"/>
      <c r="AM226" s="25"/>
      <c r="AN226" s="25"/>
      <c r="AO226" s="25"/>
      <c r="AP226" s="25"/>
      <c r="AQ226" s="25"/>
      <c r="AR226" s="25"/>
      <c r="AS226" s="25"/>
      <c r="AT226" s="25"/>
      <c r="AU226" s="25"/>
      <c r="AV226" s="25"/>
      <c r="AW226" s="25"/>
      <c r="AX226" s="25"/>
      <c r="AY226" s="25"/>
      <c r="AZ226" s="25"/>
      <c r="BA226" s="25"/>
      <c r="BB226" s="25"/>
      <c r="BC226" s="25"/>
      <c r="BD226" s="25"/>
      <c r="BE226" s="25"/>
      <c r="BF226" s="25"/>
      <c r="BG226" s="25"/>
      <c r="BH226" s="25"/>
      <c r="BI226" s="25"/>
      <c r="BJ226" s="25"/>
      <c r="BK226" s="25"/>
      <c r="BL226" s="25"/>
      <c r="BM226" s="25"/>
      <c r="BN226" s="25"/>
      <c r="BO226" s="25"/>
    </row>
    <row r="227" customFormat="false" ht="17.25" hidden="false" customHeight="true" outlineLevel="0" collapsed="false">
      <c r="A227" s="44"/>
      <c r="B227" s="151"/>
      <c r="C227" s="54" t="s">
        <v>115</v>
      </c>
      <c r="D227" s="61" t="n">
        <v>152.56</v>
      </c>
      <c r="E227" s="82"/>
      <c r="F227" s="46"/>
      <c r="G227" s="46"/>
      <c r="H227" s="46"/>
      <c r="I227" s="46"/>
      <c r="J227" s="46"/>
      <c r="K227" s="48"/>
      <c r="L227" s="54" t="s">
        <v>115</v>
      </c>
      <c r="M227" s="61" t="n">
        <v>152.56</v>
      </c>
      <c r="N227" s="48"/>
      <c r="O227" s="46"/>
      <c r="P227" s="40"/>
      <c r="Q227" s="40"/>
      <c r="R227" s="68" t="n">
        <f aca="false">M227-D227</f>
        <v>0</v>
      </c>
      <c r="T227" s="8" t="n">
        <f aca="false">(M227-D227)/D227*100</f>
        <v>0</v>
      </c>
      <c r="AL227" s="25"/>
      <c r="AM227" s="25"/>
      <c r="AN227" s="25"/>
      <c r="AO227" s="25"/>
      <c r="AP227" s="25"/>
      <c r="AQ227" s="25"/>
      <c r="AR227" s="25"/>
      <c r="AS227" s="25"/>
      <c r="AT227" s="25"/>
      <c r="AU227" s="25"/>
      <c r="AV227" s="25"/>
      <c r="AW227" s="25"/>
      <c r="AX227" s="25"/>
      <c r="AY227" s="25"/>
      <c r="AZ227" s="25"/>
      <c r="BA227" s="25"/>
      <c r="BB227" s="25"/>
      <c r="BC227" s="25"/>
      <c r="BD227" s="25"/>
      <c r="BE227" s="25"/>
      <c r="BF227" s="25"/>
      <c r="BG227" s="25"/>
      <c r="BH227" s="25"/>
      <c r="BI227" s="25"/>
      <c r="BJ227" s="25"/>
      <c r="BK227" s="25"/>
      <c r="BL227" s="25"/>
      <c r="BM227" s="25"/>
      <c r="BN227" s="25"/>
      <c r="BO227" s="25"/>
    </row>
    <row r="228" customFormat="false" ht="30" hidden="false" customHeight="true" outlineLevel="0" collapsed="false">
      <c r="A228" s="130" t="s">
        <v>253</v>
      </c>
      <c r="B228" s="221" t="s">
        <v>346</v>
      </c>
      <c r="C228" s="279" t="s">
        <v>115</v>
      </c>
      <c r="D228" s="46" t="n">
        <v>86.88</v>
      </c>
      <c r="E228" s="240"/>
      <c r="F228" s="203" t="s">
        <v>18</v>
      </c>
      <c r="G228" s="203"/>
      <c r="H228" s="46" t="n">
        <v>3.01</v>
      </c>
      <c r="I228" s="49"/>
      <c r="J228" s="46" t="n">
        <v>8.69</v>
      </c>
      <c r="K228" s="48"/>
      <c r="L228" s="279" t="s">
        <v>115</v>
      </c>
      <c r="M228" s="46" t="n">
        <f aca="false">D228+J228-H228</f>
        <v>92.56</v>
      </c>
      <c r="N228" s="48"/>
      <c r="O228" s="46" t="s">
        <v>347</v>
      </c>
      <c r="P228" s="133"/>
      <c r="Q228" s="133" t="s">
        <v>348</v>
      </c>
      <c r="R228" s="68" t="n">
        <f aca="false">M228-D228</f>
        <v>5.67999999999999</v>
      </c>
      <c r="T228" s="8" t="n">
        <f aca="false">(M228-D228)/D228*100</f>
        <v>6.53775322283609</v>
      </c>
      <c r="AL228" s="25"/>
      <c r="AM228" s="25"/>
      <c r="AN228" s="25"/>
      <c r="AO228" s="25"/>
      <c r="AP228" s="25"/>
      <c r="AQ228" s="25"/>
      <c r="AR228" s="25"/>
      <c r="AS228" s="25"/>
      <c r="AT228" s="25"/>
      <c r="AU228" s="25"/>
      <c r="AV228" s="25"/>
      <c r="AW228" s="25"/>
      <c r="AX228" s="25"/>
      <c r="AY228" s="25"/>
      <c r="AZ228" s="25"/>
      <c r="BA228" s="25"/>
      <c r="BB228" s="25"/>
      <c r="BC228" s="25"/>
      <c r="BD228" s="25"/>
      <c r="BE228" s="25"/>
      <c r="BF228" s="25"/>
      <c r="BG228" s="25"/>
      <c r="BH228" s="25"/>
      <c r="BI228" s="25"/>
      <c r="BJ228" s="25"/>
      <c r="BK228" s="25"/>
      <c r="BL228" s="25"/>
      <c r="BM228" s="25"/>
      <c r="BN228" s="25"/>
      <c r="BO228" s="25"/>
    </row>
    <row r="229" customFormat="false" ht="16.5" hidden="false" customHeight="true" outlineLevel="0" collapsed="false">
      <c r="B229" s="221"/>
      <c r="C229" s="280" t="s">
        <v>17</v>
      </c>
      <c r="D229" s="228" t="n">
        <v>215.2</v>
      </c>
      <c r="E229" s="240"/>
      <c r="F229" s="203"/>
      <c r="G229" s="203"/>
      <c r="H229" s="46"/>
      <c r="I229" s="49"/>
      <c r="J229" s="46"/>
      <c r="K229" s="48"/>
      <c r="L229" s="280" t="s">
        <v>17</v>
      </c>
      <c r="M229" s="228" t="n">
        <v>215.2</v>
      </c>
      <c r="N229" s="48"/>
      <c r="O229" s="46"/>
      <c r="P229" s="133"/>
      <c r="Q229" s="133"/>
      <c r="R229" s="68" t="n">
        <f aca="false">M229-D229</f>
        <v>0</v>
      </c>
      <c r="T229" s="8" t="n">
        <f aca="false">(M229-D229)/D229*100</f>
        <v>0</v>
      </c>
      <c r="AL229" s="25"/>
      <c r="AM229" s="25"/>
      <c r="AN229" s="25"/>
      <c r="AO229" s="25"/>
      <c r="AP229" s="25"/>
      <c r="AQ229" s="25"/>
      <c r="AR229" s="25"/>
      <c r="AS229" s="25"/>
      <c r="AT229" s="25"/>
      <c r="AU229" s="25"/>
      <c r="AV229" s="25"/>
      <c r="AW229" s="25"/>
      <c r="AX229" s="25"/>
      <c r="AY229" s="25"/>
      <c r="AZ229" s="25"/>
      <c r="BA229" s="25"/>
      <c r="BB229" s="25"/>
      <c r="BC229" s="25"/>
      <c r="BD229" s="25"/>
      <c r="BE229" s="25"/>
      <c r="BF229" s="25"/>
      <c r="BG229" s="25"/>
      <c r="BH229" s="25"/>
      <c r="BI229" s="25"/>
      <c r="BJ229" s="25"/>
      <c r="BK229" s="25"/>
      <c r="BL229" s="25"/>
      <c r="BM229" s="25"/>
      <c r="BN229" s="25"/>
      <c r="BO229" s="25"/>
    </row>
    <row r="230" customFormat="false" ht="15" hidden="false" customHeight="true" outlineLevel="0" collapsed="false">
      <c r="A230" s="224" t="s">
        <v>349</v>
      </c>
      <c r="B230" s="229" t="s">
        <v>350</v>
      </c>
      <c r="C230" s="279" t="s">
        <v>115</v>
      </c>
      <c r="D230" s="203" t="s">
        <v>18</v>
      </c>
      <c r="E230" s="240"/>
      <c r="F230" s="203" t="s">
        <v>18</v>
      </c>
      <c r="G230" s="203"/>
      <c r="H230" s="46" t="s">
        <v>18</v>
      </c>
      <c r="I230" s="46"/>
      <c r="J230" s="46" t="s">
        <v>18</v>
      </c>
      <c r="K230" s="48"/>
      <c r="L230" s="279" t="s">
        <v>115</v>
      </c>
      <c r="M230" s="203" t="s">
        <v>18</v>
      </c>
      <c r="N230" s="48"/>
      <c r="O230" s="46" t="s">
        <v>18</v>
      </c>
      <c r="P230" s="133"/>
      <c r="Q230" s="133" t="s">
        <v>18</v>
      </c>
      <c r="R230" s="68" t="e">
        <f aca="false">M230-D230</f>
        <v>#VALUE!</v>
      </c>
      <c r="T230" s="8" t="e">
        <f aca="false">(M230-D230)/D230*100</f>
        <v>#VALUE!</v>
      </c>
      <c r="AL230" s="25"/>
      <c r="AM230" s="25"/>
      <c r="AN230" s="25"/>
      <c r="AO230" s="25"/>
      <c r="AP230" s="25"/>
      <c r="AQ230" s="25"/>
      <c r="AR230" s="25"/>
      <c r="AS230" s="25"/>
      <c r="AT230" s="25"/>
      <c r="AU230" s="25"/>
      <c r="AV230" s="25"/>
      <c r="AW230" s="25"/>
      <c r="AX230" s="25"/>
      <c r="AY230" s="25"/>
      <c r="AZ230" s="25"/>
      <c r="BA230" s="25"/>
      <c r="BB230" s="25"/>
      <c r="BC230" s="25"/>
      <c r="BD230" s="25"/>
      <c r="BE230" s="25"/>
      <c r="BF230" s="25"/>
      <c r="BG230" s="25"/>
      <c r="BH230" s="25"/>
      <c r="BI230" s="25"/>
      <c r="BJ230" s="25"/>
      <c r="BK230" s="25"/>
      <c r="BL230" s="25"/>
      <c r="BM230" s="25"/>
      <c r="BN230" s="25"/>
      <c r="BO230" s="25"/>
    </row>
    <row r="231" customFormat="false" ht="15" hidden="false" customHeight="true" outlineLevel="0" collapsed="false">
      <c r="A231" s="40"/>
      <c r="B231" s="151"/>
      <c r="C231" s="54" t="s">
        <v>115</v>
      </c>
      <c r="D231" s="61" t="n">
        <v>67</v>
      </c>
      <c r="E231" s="82"/>
      <c r="F231" s="46"/>
      <c r="G231" s="46"/>
      <c r="H231" s="46"/>
      <c r="I231" s="46"/>
      <c r="J231" s="46"/>
      <c r="K231" s="48"/>
      <c r="L231" s="54" t="s">
        <v>115</v>
      </c>
      <c r="M231" s="61" t="n">
        <v>67</v>
      </c>
      <c r="N231" s="48"/>
      <c r="O231" s="46"/>
      <c r="P231" s="133"/>
      <c r="Q231" s="133"/>
      <c r="R231" s="68" t="n">
        <f aca="false">M231-D231</f>
        <v>0</v>
      </c>
      <c r="T231" s="8" t="n">
        <f aca="false">(M231-D231)/D231*100</f>
        <v>0</v>
      </c>
      <c r="AL231" s="25"/>
      <c r="AM231" s="25"/>
      <c r="AN231" s="25"/>
      <c r="AO231" s="25"/>
      <c r="AP231" s="25"/>
      <c r="AQ231" s="25"/>
      <c r="AR231" s="25"/>
      <c r="AS231" s="25"/>
      <c r="AT231" s="25"/>
      <c r="AU231" s="25"/>
      <c r="AV231" s="25"/>
      <c r="AW231" s="25"/>
      <c r="AX231" s="25"/>
      <c r="AY231" s="25"/>
      <c r="AZ231" s="25"/>
      <c r="BA231" s="25"/>
      <c r="BB231" s="25"/>
      <c r="BC231" s="25"/>
      <c r="BD231" s="25"/>
      <c r="BE231" s="25"/>
      <c r="BF231" s="25"/>
      <c r="BG231" s="25"/>
      <c r="BH231" s="25"/>
      <c r="BI231" s="25"/>
      <c r="BJ231" s="25"/>
      <c r="BK231" s="25"/>
      <c r="BL231" s="25"/>
      <c r="BM231" s="25"/>
      <c r="BN231" s="25"/>
      <c r="BO231" s="25"/>
    </row>
    <row r="232" customFormat="false" ht="15" hidden="false" customHeight="true" outlineLevel="0" collapsed="false">
      <c r="A232" s="224" t="s">
        <v>351</v>
      </c>
      <c r="B232" s="229" t="s">
        <v>352</v>
      </c>
      <c r="C232" s="279" t="s">
        <v>115</v>
      </c>
      <c r="D232" s="46" t="s">
        <v>18</v>
      </c>
      <c r="E232" s="240"/>
      <c r="F232" s="203" t="s">
        <v>18</v>
      </c>
      <c r="G232" s="203"/>
      <c r="H232" s="46" t="s">
        <v>18</v>
      </c>
      <c r="I232" s="46"/>
      <c r="J232" s="46" t="s">
        <v>18</v>
      </c>
      <c r="K232" s="48"/>
      <c r="L232" s="279" t="s">
        <v>115</v>
      </c>
      <c r="M232" s="46" t="s">
        <v>18</v>
      </c>
      <c r="N232" s="48"/>
      <c r="O232" s="46" t="s">
        <v>18</v>
      </c>
      <c r="P232" s="133"/>
      <c r="Q232" s="133" t="s">
        <v>18</v>
      </c>
      <c r="R232" s="68" t="e">
        <f aca="false">M232-D232</f>
        <v>#VALUE!</v>
      </c>
      <c r="T232" s="8" t="e">
        <f aca="false">(M232-D232)/D232*100</f>
        <v>#VALUE!</v>
      </c>
      <c r="AL232" s="25"/>
      <c r="AM232" s="25"/>
      <c r="AN232" s="25"/>
      <c r="AO232" s="25"/>
      <c r="AP232" s="25"/>
      <c r="AQ232" s="25"/>
      <c r="AR232" s="25"/>
      <c r="AS232" s="25"/>
      <c r="AT232" s="25"/>
      <c r="AU232" s="25"/>
      <c r="AV232" s="25"/>
      <c r="AW232" s="25"/>
      <c r="AX232" s="25"/>
      <c r="AY232" s="25"/>
      <c r="AZ232" s="25"/>
      <c r="BA232" s="25"/>
      <c r="BB232" s="25"/>
      <c r="BC232" s="25"/>
      <c r="BD232" s="25"/>
      <c r="BE232" s="25"/>
      <c r="BF232" s="25"/>
      <c r="BG232" s="25"/>
      <c r="BH232" s="25"/>
      <c r="BI232" s="25"/>
      <c r="BJ232" s="25"/>
      <c r="BK232" s="25"/>
      <c r="BL232" s="25"/>
      <c r="BM232" s="25"/>
      <c r="BN232" s="25"/>
      <c r="BO232" s="25"/>
    </row>
    <row r="233" customFormat="false" ht="15" hidden="false" customHeight="true" outlineLevel="0" collapsed="false">
      <c r="A233" s="133"/>
      <c r="B233" s="151"/>
      <c r="C233" s="280" t="s">
        <v>115</v>
      </c>
      <c r="D233" s="61" t="n">
        <v>2825.68</v>
      </c>
      <c r="E233" s="82"/>
      <c r="F233" s="46"/>
      <c r="G233" s="46"/>
      <c r="H233" s="46"/>
      <c r="I233" s="46"/>
      <c r="J233" s="46"/>
      <c r="K233" s="48"/>
      <c r="L233" s="280" t="s">
        <v>115</v>
      </c>
      <c r="M233" s="61" t="n">
        <v>2825.68</v>
      </c>
      <c r="N233" s="48"/>
      <c r="O233" s="46"/>
      <c r="P233" s="40"/>
      <c r="Q233" s="40"/>
      <c r="R233" s="68" t="n">
        <f aca="false">M233-D233</f>
        <v>0</v>
      </c>
      <c r="T233" s="8" t="n">
        <f aca="false">(M233-D233)/D233*100</f>
        <v>0</v>
      </c>
      <c r="AL233" s="25"/>
      <c r="AM233" s="25"/>
      <c r="AN233" s="25"/>
      <c r="AO233" s="25"/>
      <c r="AP233" s="25"/>
      <c r="AQ233" s="25"/>
      <c r="AR233" s="25"/>
      <c r="AS233" s="25"/>
      <c r="AT233" s="25"/>
      <c r="AU233" s="25"/>
      <c r="AV233" s="25"/>
      <c r="AW233" s="25"/>
      <c r="AX233" s="25"/>
      <c r="AY233" s="25"/>
      <c r="AZ233" s="25"/>
      <c r="BA233" s="25"/>
      <c r="BB233" s="25"/>
      <c r="BC233" s="25"/>
      <c r="BD233" s="25"/>
      <c r="BE233" s="25"/>
      <c r="BF233" s="25"/>
      <c r="BG233" s="25"/>
      <c r="BH233" s="25"/>
      <c r="BI233" s="25"/>
      <c r="BJ233" s="25"/>
      <c r="BK233" s="25"/>
      <c r="BL233" s="25"/>
      <c r="BM233" s="25"/>
      <c r="BN233" s="25"/>
      <c r="BO233" s="25"/>
    </row>
    <row r="234" s="10" customFormat="true" ht="15" hidden="false" customHeight="true" outlineLevel="0" collapsed="false">
      <c r="A234" s="30"/>
      <c r="B234" s="195" t="s">
        <v>228</v>
      </c>
      <c r="C234" s="195"/>
      <c r="D234" s="195"/>
      <c r="E234" s="164"/>
      <c r="F234" s="40"/>
      <c r="G234" s="40"/>
      <c r="H234" s="142"/>
      <c r="I234" s="142"/>
      <c r="J234" s="142"/>
      <c r="K234" s="219"/>
      <c r="L234" s="220"/>
      <c r="M234" s="220"/>
      <c r="N234" s="219"/>
      <c r="O234" s="220"/>
      <c r="P234" s="220"/>
      <c r="Q234" s="220"/>
      <c r="R234" s="68" t="n">
        <f aca="false">M234-D234</f>
        <v>0</v>
      </c>
      <c r="T234" s="8" t="e">
        <f aca="false">(M234-D234)/D234*100</f>
        <v>#DIV/0!</v>
      </c>
    </row>
    <row r="235" s="10" customFormat="true" ht="15" hidden="false" customHeight="true" outlineLevel="0" collapsed="false">
      <c r="A235" s="30"/>
      <c r="B235" s="195" t="s">
        <v>326</v>
      </c>
      <c r="C235" s="195"/>
      <c r="D235" s="195"/>
      <c r="E235" s="140"/>
      <c r="F235" s="33"/>
      <c r="G235" s="33"/>
      <c r="H235" s="220"/>
      <c r="I235" s="220"/>
      <c r="J235" s="220"/>
      <c r="K235" s="23"/>
      <c r="L235" s="62"/>
      <c r="M235" s="62"/>
      <c r="N235" s="36"/>
      <c r="O235" s="40"/>
      <c r="P235" s="133"/>
      <c r="Q235" s="133"/>
      <c r="R235" s="68" t="n">
        <f aca="false">M235-D235</f>
        <v>0</v>
      </c>
      <c r="T235" s="8" t="e">
        <f aca="false">(M235-D235)/D235*100</f>
        <v>#DIV/0!</v>
      </c>
      <c r="AL235" s="37"/>
      <c r="AM235" s="37"/>
      <c r="AN235" s="37"/>
      <c r="AO235" s="37"/>
      <c r="AP235" s="37"/>
      <c r="AQ235" s="37"/>
      <c r="AR235" s="37"/>
      <c r="AS235" s="37"/>
      <c r="AT235" s="37"/>
      <c r="AU235" s="37"/>
      <c r="AV235" s="37"/>
      <c r="AW235" s="37"/>
      <c r="AX235" s="37"/>
      <c r="AY235" s="37"/>
      <c r="AZ235" s="37"/>
      <c r="BA235" s="37"/>
      <c r="BB235" s="37"/>
      <c r="BC235" s="37"/>
      <c r="BD235" s="37"/>
      <c r="BE235" s="37"/>
      <c r="BF235" s="37"/>
      <c r="BG235" s="37"/>
      <c r="BH235" s="37"/>
      <c r="BI235" s="37"/>
      <c r="BJ235" s="37"/>
      <c r="BK235" s="37"/>
      <c r="BL235" s="37"/>
      <c r="BM235" s="37"/>
      <c r="BN235" s="37"/>
      <c r="BO235" s="37"/>
    </row>
    <row r="236" s="10" customFormat="true" ht="14.25" hidden="false" customHeight="true" outlineLevel="0" collapsed="false">
      <c r="A236" s="196" t="s">
        <v>22</v>
      </c>
      <c r="B236" s="281" t="s">
        <v>353</v>
      </c>
      <c r="C236" s="32"/>
      <c r="D236" s="33"/>
      <c r="E236" s="140"/>
      <c r="F236" s="33"/>
      <c r="G236" s="33"/>
      <c r="H236" s="62"/>
      <c r="I236" s="40"/>
      <c r="J236" s="62"/>
      <c r="K236" s="36"/>
      <c r="L236" s="32"/>
      <c r="M236" s="32"/>
      <c r="N236" s="136"/>
      <c r="O236" s="45"/>
      <c r="P236" s="45"/>
      <c r="Q236" s="45"/>
      <c r="R236" s="68" t="n">
        <f aca="false">M236-D236</f>
        <v>0</v>
      </c>
      <c r="T236" s="8" t="e">
        <f aca="false">(M236-D236)/D236*100</f>
        <v>#DIV/0!</v>
      </c>
      <c r="AL236" s="37"/>
      <c r="AM236" s="37"/>
      <c r="AN236" s="37"/>
      <c r="AO236" s="37"/>
      <c r="AP236" s="37"/>
      <c r="AQ236" s="37"/>
      <c r="AR236" s="37"/>
      <c r="AS236" s="37"/>
      <c r="AT236" s="37"/>
      <c r="AU236" s="37"/>
      <c r="AV236" s="37"/>
      <c r="AW236" s="37"/>
      <c r="AX236" s="37"/>
      <c r="AY236" s="37"/>
      <c r="AZ236" s="37"/>
      <c r="BA236" s="37"/>
      <c r="BB236" s="37"/>
      <c r="BC236" s="37"/>
      <c r="BD236" s="37"/>
      <c r="BE236" s="37"/>
      <c r="BF236" s="37"/>
      <c r="BG236" s="37"/>
      <c r="BH236" s="37"/>
      <c r="BI236" s="37"/>
      <c r="BJ236" s="37"/>
      <c r="BK236" s="37"/>
      <c r="BL236" s="37"/>
      <c r="BM236" s="37"/>
      <c r="BN236" s="37"/>
      <c r="BO236" s="37"/>
    </row>
    <row r="237" s="10" customFormat="true" ht="16.5" hidden="false" customHeight="true" outlineLevel="0" collapsed="false">
      <c r="A237" s="196" t="s">
        <v>320</v>
      </c>
      <c r="B237" s="281" t="s">
        <v>354</v>
      </c>
      <c r="C237" s="32"/>
      <c r="D237" s="33"/>
      <c r="E237" s="140"/>
      <c r="F237" s="33"/>
      <c r="G237" s="33"/>
      <c r="H237" s="62"/>
      <c r="I237" s="62"/>
      <c r="J237" s="62"/>
      <c r="K237" s="23"/>
      <c r="L237" s="32"/>
      <c r="M237" s="32"/>
      <c r="N237" s="136"/>
      <c r="O237" s="45"/>
      <c r="P237" s="45"/>
      <c r="Q237" s="45"/>
      <c r="R237" s="68" t="n">
        <f aca="false">M237-D237</f>
        <v>0</v>
      </c>
      <c r="T237" s="8" t="e">
        <f aca="false">(M237-D237)/D237*100</f>
        <v>#DIV/0!</v>
      </c>
      <c r="AL237" s="37"/>
      <c r="AM237" s="37"/>
      <c r="AN237" s="37"/>
      <c r="AO237" s="37"/>
      <c r="AP237" s="37"/>
      <c r="AQ237" s="37"/>
      <c r="AR237" s="37"/>
      <c r="AS237" s="37"/>
      <c r="AT237" s="37"/>
      <c r="AU237" s="37"/>
      <c r="AV237" s="37"/>
      <c r="AW237" s="37"/>
      <c r="AX237" s="37"/>
      <c r="AY237" s="37"/>
      <c r="AZ237" s="37"/>
      <c r="BA237" s="37"/>
      <c r="BB237" s="37"/>
      <c r="BC237" s="37"/>
      <c r="BD237" s="37"/>
      <c r="BE237" s="37"/>
      <c r="BF237" s="37"/>
      <c r="BG237" s="37"/>
      <c r="BH237" s="37"/>
      <c r="BI237" s="37"/>
      <c r="BJ237" s="37"/>
      <c r="BK237" s="37"/>
      <c r="BL237" s="37"/>
      <c r="BM237" s="37"/>
      <c r="BN237" s="37"/>
      <c r="BO237" s="37"/>
    </row>
    <row r="238" customFormat="false" ht="15.75" hidden="false" customHeight="true" outlineLevel="0" collapsed="false">
      <c r="A238" s="133" t="s">
        <v>355</v>
      </c>
      <c r="B238" s="131" t="s">
        <v>356</v>
      </c>
      <c r="C238" s="137" t="s">
        <v>17</v>
      </c>
      <c r="D238" s="46" t="n">
        <v>495.62</v>
      </c>
      <c r="E238" s="240"/>
      <c r="F238" s="203" t="s">
        <v>18</v>
      </c>
      <c r="G238" s="203"/>
      <c r="H238" s="46" t="n">
        <v>184.09</v>
      </c>
      <c r="I238" s="46"/>
      <c r="J238" s="46" t="n">
        <v>276.99</v>
      </c>
      <c r="K238" s="48"/>
      <c r="L238" s="137" t="s">
        <v>17</v>
      </c>
      <c r="M238" s="46" t="n">
        <f aca="false">D238+H238-J238</f>
        <v>402.72</v>
      </c>
      <c r="N238" s="48"/>
      <c r="O238" s="46" t="s">
        <v>357</v>
      </c>
      <c r="P238" s="133"/>
      <c r="Q238" s="133" t="s">
        <v>358</v>
      </c>
      <c r="R238" s="68" t="n">
        <f aca="false">M238-D238</f>
        <v>-92.9</v>
      </c>
      <c r="T238" s="8" t="n">
        <f aca="false">(M238-D238)/D238*100</f>
        <v>-18.7441991848594</v>
      </c>
      <c r="AL238" s="25"/>
      <c r="AM238" s="25"/>
      <c r="AN238" s="25"/>
      <c r="AO238" s="25"/>
      <c r="AP238" s="25"/>
      <c r="AQ238" s="25"/>
      <c r="AR238" s="25"/>
      <c r="AS238" s="25"/>
      <c r="AT238" s="25"/>
      <c r="AU238" s="25"/>
      <c r="AV238" s="25"/>
      <c r="AW238" s="25"/>
      <c r="AX238" s="25"/>
      <c r="AY238" s="25"/>
      <c r="AZ238" s="25"/>
      <c r="BA238" s="25"/>
      <c r="BB238" s="25"/>
      <c r="BC238" s="25"/>
      <c r="BD238" s="25"/>
      <c r="BE238" s="25"/>
      <c r="BF238" s="25"/>
      <c r="BG238" s="25"/>
      <c r="BH238" s="25"/>
      <c r="BI238" s="25"/>
      <c r="BJ238" s="25"/>
      <c r="BK238" s="25"/>
      <c r="BL238" s="25"/>
      <c r="BM238" s="25"/>
      <c r="BN238" s="25"/>
      <c r="BO238" s="25"/>
    </row>
    <row r="239" customFormat="false" ht="15" hidden="false" customHeight="true" outlineLevel="0" collapsed="false">
      <c r="A239" s="133"/>
      <c r="B239" s="151"/>
      <c r="C239" s="223" t="s">
        <v>115</v>
      </c>
      <c r="D239" s="52" t="s">
        <v>18</v>
      </c>
      <c r="E239" s="82"/>
      <c r="F239" s="53" t="s">
        <v>18</v>
      </c>
      <c r="G239" s="46"/>
      <c r="H239" s="53" t="s">
        <v>18</v>
      </c>
      <c r="I239" s="46"/>
      <c r="J239" s="53" t="s">
        <v>18</v>
      </c>
      <c r="K239" s="48"/>
      <c r="L239" s="223" t="s">
        <v>115</v>
      </c>
      <c r="M239" s="52" t="s">
        <v>18</v>
      </c>
      <c r="N239" s="48"/>
      <c r="O239" s="53"/>
      <c r="P239" s="40"/>
      <c r="Q239" s="16"/>
      <c r="R239" s="68" t="e">
        <f aca="false">M239-D239</f>
        <v>#VALUE!</v>
      </c>
      <c r="T239" s="8" t="e">
        <f aca="false">(M239-D239)/D239*100</f>
        <v>#VALUE!</v>
      </c>
      <c r="AL239" s="25"/>
      <c r="AM239" s="25"/>
      <c r="AN239" s="25"/>
      <c r="AO239" s="25"/>
      <c r="AP239" s="25"/>
      <c r="AQ239" s="25"/>
      <c r="AR239" s="25"/>
      <c r="AS239" s="25"/>
      <c r="AT239" s="25"/>
      <c r="AU239" s="25"/>
      <c r="AV239" s="25"/>
      <c r="AW239" s="25"/>
      <c r="AX239" s="25"/>
      <c r="AY239" s="25"/>
      <c r="AZ239" s="25"/>
      <c r="BA239" s="25"/>
      <c r="BB239" s="25"/>
      <c r="BC239" s="25"/>
      <c r="BD239" s="25"/>
      <c r="BE239" s="25"/>
      <c r="BF239" s="25"/>
      <c r="BG239" s="25"/>
      <c r="BH239" s="25"/>
      <c r="BI239" s="25"/>
      <c r="BJ239" s="25"/>
      <c r="BK239" s="25"/>
      <c r="BL239" s="25"/>
      <c r="BM239" s="25"/>
      <c r="BN239" s="25"/>
      <c r="BO239" s="25"/>
    </row>
    <row r="240" s="10" customFormat="true" ht="14.25" hidden="false" customHeight="true" outlineLevel="0" collapsed="false">
      <c r="A240" s="38"/>
      <c r="B240" s="55" t="s">
        <v>359</v>
      </c>
      <c r="C240" s="41" t="s">
        <v>17</v>
      </c>
      <c r="D240" s="46" t="n">
        <v>53823.41</v>
      </c>
      <c r="E240" s="156"/>
      <c r="F240" s="46" t="s">
        <v>18</v>
      </c>
      <c r="G240" s="61"/>
      <c r="H240" s="46" t="n">
        <f aca="false">H238+H228+H222+H219+H217+H213+H204</f>
        <v>449874.18</v>
      </c>
      <c r="I240" s="46"/>
      <c r="J240" s="46" t="n">
        <f aca="false">J238+J228+J222+J219+J217+J213+J204</f>
        <v>452895.4</v>
      </c>
      <c r="K240" s="48"/>
      <c r="L240" s="41" t="s">
        <v>17</v>
      </c>
      <c r="M240" s="46" t="n">
        <f aca="false">D240+H240-J240</f>
        <v>50802.1899999999</v>
      </c>
      <c r="N240" s="48"/>
      <c r="O240" s="46" t="s">
        <v>360</v>
      </c>
      <c r="P240" s="40"/>
      <c r="Q240" s="40" t="s">
        <v>361</v>
      </c>
      <c r="R240" s="68" t="n">
        <f aca="false">M240-D240</f>
        <v>-3021.22000000006</v>
      </c>
      <c r="S240" s="37"/>
      <c r="T240" s="8" t="n">
        <f aca="false">(M240-D240)/D240*100</f>
        <v>-5.6132080817623</v>
      </c>
      <c r="U240" s="37"/>
      <c r="V240" s="37"/>
      <c r="W240" s="37"/>
      <c r="X240" s="37"/>
      <c r="Y240" s="37"/>
      <c r="Z240" s="37"/>
      <c r="AA240" s="37"/>
      <c r="AB240" s="37"/>
      <c r="AC240" s="37"/>
      <c r="AD240" s="37"/>
      <c r="AE240" s="37"/>
      <c r="AF240" s="37"/>
      <c r="AG240" s="37"/>
      <c r="AH240" s="37"/>
      <c r="AI240" s="37"/>
      <c r="AJ240" s="37"/>
      <c r="AK240" s="37"/>
      <c r="AL240" s="37"/>
      <c r="AM240" s="37"/>
      <c r="AN240" s="37"/>
      <c r="AO240" s="37"/>
      <c r="AP240" s="37"/>
      <c r="AQ240" s="37"/>
      <c r="AR240" s="37"/>
      <c r="AS240" s="37"/>
      <c r="AT240" s="37"/>
      <c r="AU240" s="37"/>
      <c r="AV240" s="37"/>
      <c r="AW240" s="37"/>
      <c r="AX240" s="37"/>
      <c r="AY240" s="37"/>
      <c r="AZ240" s="37"/>
      <c r="BA240" s="37"/>
      <c r="BB240" s="37"/>
      <c r="BC240" s="37"/>
      <c r="BD240" s="37"/>
      <c r="BE240" s="37"/>
      <c r="BF240" s="37"/>
      <c r="BG240" s="37"/>
      <c r="BH240" s="37"/>
      <c r="BI240" s="37"/>
      <c r="BJ240" s="37"/>
      <c r="BK240" s="37"/>
      <c r="BL240" s="37"/>
      <c r="BM240" s="37"/>
      <c r="BN240" s="37"/>
      <c r="BO240" s="37"/>
    </row>
    <row r="241" s="10" customFormat="true" ht="14.25" hidden="false" customHeight="true" outlineLevel="0" collapsed="false">
      <c r="A241" s="38"/>
      <c r="B241" s="55"/>
      <c r="C241" s="51" t="s">
        <v>115</v>
      </c>
      <c r="D241" s="52" t="n">
        <v>34414.18</v>
      </c>
      <c r="E241" s="156"/>
      <c r="F241" s="52"/>
      <c r="G241" s="61"/>
      <c r="H241" s="52"/>
      <c r="I241" s="61"/>
      <c r="J241" s="52"/>
      <c r="K241" s="58"/>
      <c r="L241" s="51" t="s">
        <v>115</v>
      </c>
      <c r="M241" s="52" t="n">
        <v>34414.18</v>
      </c>
      <c r="N241" s="48"/>
      <c r="O241" s="53"/>
      <c r="P241" s="40"/>
      <c r="Q241" s="16"/>
      <c r="R241" s="68" t="n">
        <f aca="false">M241-D241</f>
        <v>0</v>
      </c>
      <c r="S241" s="37"/>
      <c r="T241" s="8" t="n">
        <f aca="false">(M241-D241)/D241*100</f>
        <v>0</v>
      </c>
      <c r="U241" s="37"/>
      <c r="V241" s="37"/>
      <c r="W241" s="37"/>
      <c r="X241" s="37"/>
      <c r="Y241" s="37"/>
      <c r="Z241" s="37"/>
      <c r="AA241" s="37"/>
      <c r="AB241" s="37"/>
      <c r="AC241" s="37"/>
      <c r="AD241" s="37"/>
      <c r="AE241" s="37"/>
      <c r="AF241" s="37"/>
      <c r="AG241" s="37"/>
      <c r="AH241" s="37"/>
      <c r="AI241" s="37"/>
      <c r="AJ241" s="37"/>
      <c r="AK241" s="37"/>
      <c r="AL241" s="37"/>
      <c r="AM241" s="37"/>
      <c r="AN241" s="37"/>
      <c r="AO241" s="37"/>
      <c r="AP241" s="37"/>
      <c r="AQ241" s="37"/>
      <c r="AR241" s="37"/>
      <c r="AS241" s="37"/>
      <c r="AT241" s="37"/>
      <c r="AU241" s="37"/>
      <c r="AV241" s="37"/>
      <c r="AW241" s="37"/>
      <c r="AX241" s="37"/>
      <c r="AY241" s="37"/>
      <c r="AZ241" s="37"/>
      <c r="BA241" s="37"/>
      <c r="BB241" s="37"/>
      <c r="BC241" s="37"/>
      <c r="BD241" s="37"/>
      <c r="BE241" s="37"/>
      <c r="BF241" s="37"/>
      <c r="BG241" s="37"/>
      <c r="BH241" s="37"/>
      <c r="BI241" s="37"/>
      <c r="BJ241" s="37"/>
      <c r="BK241" s="37"/>
      <c r="BL241" s="37"/>
      <c r="BM241" s="37"/>
      <c r="BN241" s="37"/>
      <c r="BO241" s="37"/>
    </row>
    <row r="242" s="269" customFormat="true" ht="16.5" hidden="false" customHeight="true" outlineLevel="0" collapsed="false">
      <c r="A242" s="38"/>
      <c r="B242" s="55" t="s">
        <v>362</v>
      </c>
      <c r="C242" s="41" t="s">
        <v>17</v>
      </c>
      <c r="D242" s="46" t="n">
        <f aca="false">D240</f>
        <v>53823.41</v>
      </c>
      <c r="E242" s="156"/>
      <c r="F242" s="46" t="s">
        <v>18</v>
      </c>
      <c r="G242" s="46"/>
      <c r="H242" s="46" t="n">
        <f aca="false">H240</f>
        <v>449874.18</v>
      </c>
      <c r="I242" s="46"/>
      <c r="J242" s="46" t="n">
        <f aca="false">J240</f>
        <v>452895.4</v>
      </c>
      <c r="K242" s="48"/>
      <c r="L242" s="41" t="s">
        <v>17</v>
      </c>
      <c r="M242" s="46" t="n">
        <f aca="false">M240</f>
        <v>50802.1899999999</v>
      </c>
      <c r="N242" s="48"/>
      <c r="O242" s="46" t="str">
        <f aca="false">O240</f>
        <v>(-)3,021.22</v>
      </c>
      <c r="P242" s="40"/>
      <c r="Q242" s="40" t="s">
        <v>361</v>
      </c>
      <c r="R242" s="68" t="n">
        <f aca="false">M242-D242</f>
        <v>-3021.22000000006</v>
      </c>
      <c r="S242" s="37"/>
      <c r="T242" s="8" t="n">
        <f aca="false">(M242-D242)/D242*100</f>
        <v>-5.6132080817623</v>
      </c>
      <c r="U242" s="37"/>
      <c r="V242" s="37"/>
      <c r="W242" s="37"/>
      <c r="X242" s="37"/>
      <c r="Y242" s="37"/>
      <c r="Z242" s="37"/>
      <c r="AA242" s="37"/>
      <c r="AB242" s="37"/>
      <c r="AC242" s="37"/>
      <c r="AD242" s="37"/>
      <c r="AE242" s="37"/>
      <c r="AF242" s="37"/>
      <c r="AG242" s="37"/>
      <c r="AH242" s="37"/>
      <c r="AI242" s="37"/>
      <c r="AJ242" s="37"/>
      <c r="AK242" s="37"/>
      <c r="AL242" s="37"/>
      <c r="AM242" s="37"/>
      <c r="AN242" s="37"/>
      <c r="AO242" s="37"/>
      <c r="AP242" s="37"/>
      <c r="AQ242" s="37"/>
      <c r="AR242" s="37"/>
      <c r="AS242" s="37"/>
      <c r="AT242" s="37"/>
      <c r="AU242" s="37"/>
      <c r="AV242" s="37"/>
      <c r="AW242" s="37"/>
      <c r="AX242" s="37"/>
      <c r="AY242" s="37"/>
      <c r="AZ242" s="37"/>
      <c r="BA242" s="37"/>
      <c r="BB242" s="37"/>
      <c r="BC242" s="37"/>
      <c r="BD242" s="37"/>
      <c r="BE242" s="37"/>
      <c r="BF242" s="37"/>
      <c r="BG242" s="37"/>
      <c r="BH242" s="37"/>
      <c r="BI242" s="37"/>
      <c r="BJ242" s="37"/>
      <c r="BK242" s="37"/>
      <c r="BL242" s="37"/>
      <c r="BM242" s="37"/>
      <c r="BN242" s="37"/>
      <c r="BO242" s="37"/>
    </row>
    <row r="243" s="37" customFormat="true" ht="16.5" hidden="false" customHeight="true" outlineLevel="0" collapsed="false">
      <c r="A243" s="38"/>
      <c r="B243" s="55"/>
      <c r="C243" s="51" t="s">
        <v>115</v>
      </c>
      <c r="D243" s="52" t="n">
        <v>34414.18</v>
      </c>
      <c r="E243" s="156"/>
      <c r="F243" s="52"/>
      <c r="G243" s="61"/>
      <c r="H243" s="52"/>
      <c r="I243" s="61"/>
      <c r="J243" s="52"/>
      <c r="K243" s="58"/>
      <c r="L243" s="51" t="s">
        <v>115</v>
      </c>
      <c r="M243" s="52" t="n">
        <v>34414.18</v>
      </c>
      <c r="N243" s="48"/>
      <c r="O243" s="53"/>
      <c r="P243" s="40"/>
      <c r="Q243" s="16"/>
      <c r="R243" s="68" t="n">
        <f aca="false">M243-D243</f>
        <v>0</v>
      </c>
      <c r="T243" s="8" t="n">
        <f aca="false">(M243-D243)/D243*100</f>
        <v>0</v>
      </c>
    </row>
    <row r="244" s="37" customFormat="true" ht="15" hidden="false" customHeight="true" outlineLevel="0" collapsed="false">
      <c r="A244" s="146" t="s">
        <v>53</v>
      </c>
      <c r="B244" s="147" t="s">
        <v>363</v>
      </c>
      <c r="C244" s="51"/>
      <c r="D244" s="61"/>
      <c r="E244" s="156"/>
      <c r="F244" s="61"/>
      <c r="G244" s="61"/>
      <c r="H244" s="56"/>
      <c r="I244" s="56"/>
      <c r="J244" s="56"/>
      <c r="K244" s="48"/>
      <c r="L244" s="54"/>
      <c r="M244" s="61"/>
      <c r="N244" s="48"/>
      <c r="O244" s="47"/>
      <c r="P244" s="40"/>
      <c r="Q244" s="40"/>
      <c r="R244" s="68" t="n">
        <f aca="false">M244-D244</f>
        <v>0</v>
      </c>
      <c r="T244" s="8" t="e">
        <f aca="false">(M244-D244)/D244*100</f>
        <v>#DIV/0!</v>
      </c>
    </row>
    <row r="245" s="10" customFormat="true" ht="16.5" hidden="false" customHeight="true" outlineLevel="0" collapsed="false">
      <c r="A245" s="146" t="s">
        <v>364</v>
      </c>
      <c r="B245" s="147" t="s">
        <v>365</v>
      </c>
      <c r="C245" s="51"/>
      <c r="D245" s="56"/>
      <c r="E245" s="156"/>
      <c r="F245" s="61"/>
      <c r="G245" s="61"/>
      <c r="H245" s="61"/>
      <c r="I245" s="61"/>
      <c r="J245" s="61"/>
      <c r="K245" s="58"/>
      <c r="L245" s="54"/>
      <c r="M245" s="56"/>
      <c r="N245" s="48"/>
      <c r="O245" s="46"/>
      <c r="P245" s="40"/>
      <c r="Q245" s="40"/>
      <c r="R245" s="68" t="n">
        <f aca="false">M245-D245</f>
        <v>0</v>
      </c>
      <c r="T245" s="8" t="e">
        <f aca="false">(M245-D245)/D245*100</f>
        <v>#DIV/0!</v>
      </c>
    </row>
    <row r="246" customFormat="false" ht="16.5" hidden="false" customHeight="true" outlineLevel="0" collapsed="false">
      <c r="A246" s="130" t="s">
        <v>27</v>
      </c>
      <c r="B246" s="151" t="s">
        <v>366</v>
      </c>
      <c r="C246" s="35" t="s">
        <v>17</v>
      </c>
      <c r="D246" s="46" t="n">
        <v>0.03</v>
      </c>
      <c r="E246" s="282"/>
      <c r="F246" s="46" t="s">
        <v>18</v>
      </c>
      <c r="G246" s="46"/>
      <c r="H246" s="46" t="s">
        <v>18</v>
      </c>
      <c r="I246" s="46"/>
      <c r="J246" s="46" t="s">
        <v>18</v>
      </c>
      <c r="K246" s="48"/>
      <c r="L246" s="35" t="s">
        <v>17</v>
      </c>
      <c r="M246" s="46" t="n">
        <v>0.03</v>
      </c>
      <c r="N246" s="48"/>
      <c r="O246" s="46" t="s">
        <v>18</v>
      </c>
      <c r="P246" s="283"/>
      <c r="Q246" s="40" t="s">
        <v>18</v>
      </c>
      <c r="R246" s="68" t="n">
        <f aca="false">M246-D246</f>
        <v>0</v>
      </c>
      <c r="T246" s="8" t="n">
        <f aca="false">(M246-D246)/D246*100</f>
        <v>0</v>
      </c>
    </row>
    <row r="247" customFormat="false" ht="16.5" hidden="false" customHeight="true" outlineLevel="0" collapsed="false">
      <c r="B247" s="151"/>
      <c r="C247" s="51" t="s">
        <v>115</v>
      </c>
      <c r="D247" s="52" t="n">
        <v>496.97</v>
      </c>
      <c r="E247" s="282"/>
      <c r="F247" s="284"/>
      <c r="G247" s="285"/>
      <c r="H247" s="53"/>
      <c r="I247" s="285"/>
      <c r="J247" s="53"/>
      <c r="K247" s="286"/>
      <c r="L247" s="51" t="s">
        <v>115</v>
      </c>
      <c r="M247" s="52" t="n">
        <v>496.97</v>
      </c>
      <c r="N247" s="48"/>
      <c r="O247" s="53"/>
      <c r="P247" s="283"/>
      <c r="Q247" s="16"/>
      <c r="R247" s="68" t="n">
        <f aca="false">M247-D247</f>
        <v>0</v>
      </c>
      <c r="T247" s="8" t="n">
        <f aca="false">(M247-D247)/D247*100</f>
        <v>0</v>
      </c>
    </row>
    <row r="248" s="10" customFormat="true" ht="16.5" hidden="false" customHeight="true" outlineLevel="0" collapsed="false">
      <c r="A248" s="38"/>
      <c r="B248" s="55" t="s">
        <v>367</v>
      </c>
      <c r="C248" s="35" t="s">
        <v>17</v>
      </c>
      <c r="D248" s="46" t="n">
        <v>0.03</v>
      </c>
      <c r="E248" s="156"/>
      <c r="F248" s="46" t="s">
        <v>18</v>
      </c>
      <c r="G248" s="46"/>
      <c r="H248" s="46" t="s">
        <v>18</v>
      </c>
      <c r="I248" s="46"/>
      <c r="J248" s="46" t="s">
        <v>18</v>
      </c>
      <c r="K248" s="48"/>
      <c r="L248" s="35" t="s">
        <v>17</v>
      </c>
      <c r="M248" s="46" t="n">
        <v>0.03</v>
      </c>
      <c r="N248" s="48"/>
      <c r="O248" s="46" t="s">
        <v>18</v>
      </c>
      <c r="P248" s="40"/>
      <c r="Q248" s="40" t="s">
        <v>18</v>
      </c>
      <c r="R248" s="68" t="n">
        <f aca="false">M248-D248</f>
        <v>0</v>
      </c>
      <c r="T248" s="8" t="n">
        <f aca="false">(M248-D248)/D248*100</f>
        <v>0</v>
      </c>
    </row>
    <row r="249" s="184" customFormat="true" ht="12.75" hidden="false" customHeight="true" outlineLevel="0" collapsed="false">
      <c r="A249" s="287"/>
      <c r="B249" s="288"/>
      <c r="C249" s="51" t="s">
        <v>115</v>
      </c>
      <c r="D249" s="52" t="n">
        <v>496.97</v>
      </c>
      <c r="E249" s="289"/>
      <c r="F249" s="290"/>
      <c r="G249" s="291"/>
      <c r="H249" s="290"/>
      <c r="I249" s="291"/>
      <c r="J249" s="290"/>
      <c r="K249" s="292"/>
      <c r="L249" s="51" t="s">
        <v>115</v>
      </c>
      <c r="M249" s="52" t="n">
        <v>496.97</v>
      </c>
      <c r="N249" s="292"/>
      <c r="O249" s="290"/>
      <c r="P249" s="288"/>
      <c r="Q249" s="293"/>
      <c r="R249" s="68" t="n">
        <f aca="false">M249-D249</f>
        <v>0</v>
      </c>
      <c r="T249" s="8" t="n">
        <f aca="false">(M249-D249)/D249*100</f>
        <v>0</v>
      </c>
    </row>
    <row r="250" s="10" customFormat="true" ht="15" hidden="false" customHeight="true" outlineLevel="0" collapsed="false">
      <c r="A250" s="196" t="s">
        <v>368</v>
      </c>
      <c r="B250" s="147" t="s">
        <v>369</v>
      </c>
      <c r="C250" s="51"/>
      <c r="D250" s="291"/>
      <c r="E250" s="156"/>
      <c r="F250" s="61"/>
      <c r="G250" s="61"/>
      <c r="H250" s="61"/>
      <c r="I250" s="61"/>
      <c r="J250" s="61"/>
      <c r="K250" s="58"/>
      <c r="L250" s="54"/>
      <c r="M250" s="291"/>
      <c r="N250" s="48"/>
      <c r="O250" s="61"/>
      <c r="P250" s="40"/>
      <c r="Q250" s="62"/>
      <c r="R250" s="68" t="n">
        <f aca="false">M250-D250</f>
        <v>0</v>
      </c>
      <c r="T250" s="8" t="e">
        <f aca="false">(M250-D250)/D250*100</f>
        <v>#DIV/0!</v>
      </c>
    </row>
    <row r="251" customFormat="false" ht="14.25" hidden="false" customHeight="true" outlineLevel="0" collapsed="false">
      <c r="A251" s="224" t="s">
        <v>27</v>
      </c>
      <c r="B251" s="149" t="s">
        <v>366</v>
      </c>
      <c r="C251" s="40" t="s">
        <v>115</v>
      </c>
      <c r="D251" s="46" t="s">
        <v>18</v>
      </c>
      <c r="E251" s="82"/>
      <c r="F251" s="46" t="s">
        <v>18</v>
      </c>
      <c r="G251" s="49"/>
      <c r="H251" s="46" t="s">
        <v>18</v>
      </c>
      <c r="I251" s="46"/>
      <c r="J251" s="46" t="s">
        <v>18</v>
      </c>
      <c r="K251" s="48"/>
      <c r="L251" s="40" t="s">
        <v>115</v>
      </c>
      <c r="M251" s="46" t="s">
        <v>18</v>
      </c>
      <c r="N251" s="48"/>
      <c r="O251" s="46" t="s">
        <v>18</v>
      </c>
      <c r="P251" s="40"/>
      <c r="Q251" s="40" t="s">
        <v>18</v>
      </c>
      <c r="R251" s="68" t="e">
        <f aca="false">M251-D251</f>
        <v>#VALUE!</v>
      </c>
      <c r="T251" s="8" t="e">
        <f aca="false">(M251-D251)/D251*100</f>
        <v>#VALUE!</v>
      </c>
    </row>
    <row r="252" customFormat="false" ht="14.25" hidden="false" customHeight="true" outlineLevel="0" collapsed="false">
      <c r="B252" s="151"/>
      <c r="C252" s="51" t="s">
        <v>115</v>
      </c>
      <c r="D252" s="52" t="n">
        <v>12.59</v>
      </c>
      <c r="E252" s="82"/>
      <c r="F252" s="53"/>
      <c r="G252" s="49"/>
      <c r="H252" s="53"/>
      <c r="I252" s="46"/>
      <c r="J252" s="53"/>
      <c r="K252" s="48"/>
      <c r="L252" s="51" t="s">
        <v>115</v>
      </c>
      <c r="M252" s="52" t="n">
        <v>12.59</v>
      </c>
      <c r="N252" s="48"/>
      <c r="O252" s="53"/>
      <c r="P252" s="40"/>
      <c r="Q252" s="16"/>
      <c r="R252" s="68" t="n">
        <f aca="false">M252-D252</f>
        <v>0</v>
      </c>
      <c r="T252" s="8" t="n">
        <f aca="false">(M252-D252)/D252*100</f>
        <v>0</v>
      </c>
    </row>
    <row r="253" s="10" customFormat="true" ht="15" hidden="false" customHeight="true" outlineLevel="0" collapsed="false">
      <c r="A253" s="30"/>
      <c r="B253" s="55" t="s">
        <v>370</v>
      </c>
      <c r="C253" s="40" t="s">
        <v>115</v>
      </c>
      <c r="D253" s="46" t="s">
        <v>18</v>
      </c>
      <c r="E253" s="156"/>
      <c r="F253" s="46" t="s">
        <v>18</v>
      </c>
      <c r="G253" s="49"/>
      <c r="H253" s="46" t="s">
        <v>18</v>
      </c>
      <c r="I253" s="46"/>
      <c r="J253" s="46" t="s">
        <v>18</v>
      </c>
      <c r="K253" s="48"/>
      <c r="L253" s="40" t="s">
        <v>115</v>
      </c>
      <c r="M253" s="46" t="s">
        <v>18</v>
      </c>
      <c r="N253" s="48"/>
      <c r="O253" s="46" t="s">
        <v>18</v>
      </c>
      <c r="P253" s="40"/>
      <c r="Q253" s="40" t="s">
        <v>18</v>
      </c>
      <c r="R253" s="68" t="e">
        <f aca="false">M253-D253</f>
        <v>#VALUE!</v>
      </c>
      <c r="T253" s="8" t="e">
        <f aca="false">(M253-D253)/D253*100</f>
        <v>#VALUE!</v>
      </c>
    </row>
    <row r="254" s="10" customFormat="true" ht="15" hidden="false" customHeight="true" outlineLevel="0" collapsed="false">
      <c r="A254" s="30"/>
      <c r="B254" s="55"/>
      <c r="C254" s="62" t="s">
        <v>115</v>
      </c>
      <c r="D254" s="52" t="n">
        <v>12.59</v>
      </c>
      <c r="E254" s="156"/>
      <c r="F254" s="94"/>
      <c r="G254" s="54"/>
      <c r="H254" s="52"/>
      <c r="I254" s="61"/>
      <c r="J254" s="52"/>
      <c r="K254" s="58"/>
      <c r="L254" s="62" t="s">
        <v>115</v>
      </c>
      <c r="M254" s="52" t="n">
        <v>12.59</v>
      </c>
      <c r="N254" s="48"/>
      <c r="O254" s="52"/>
      <c r="P254" s="40"/>
      <c r="Q254" s="26"/>
      <c r="R254" s="68" t="n">
        <f aca="false">M254-D254</f>
        <v>0</v>
      </c>
      <c r="T254" s="8" t="n">
        <f aca="false">(M254-D254)/D254*100</f>
        <v>0</v>
      </c>
    </row>
    <row r="255" s="10" customFormat="true" ht="13.5" hidden="false" customHeight="true" outlineLevel="0" collapsed="false">
      <c r="A255" s="196" t="s">
        <v>371</v>
      </c>
      <c r="B255" s="147" t="s">
        <v>372</v>
      </c>
      <c r="C255" s="51"/>
      <c r="D255" s="61"/>
      <c r="E255" s="156"/>
      <c r="F255" s="61"/>
      <c r="G255" s="61"/>
      <c r="H255" s="61"/>
      <c r="I255" s="61"/>
      <c r="J255" s="61"/>
      <c r="K255" s="58"/>
      <c r="L255" s="54"/>
      <c r="M255" s="61"/>
      <c r="N255" s="48"/>
      <c r="O255" s="46"/>
      <c r="P255" s="40"/>
      <c r="Q255" s="40"/>
      <c r="R255" s="68" t="n">
        <f aca="false">M255-D255</f>
        <v>0</v>
      </c>
      <c r="T255" s="8" t="e">
        <f aca="false">(M255-D255)/D255*100</f>
        <v>#DIV/0!</v>
      </c>
    </row>
    <row r="256" customFormat="false" ht="15.95" hidden="false" customHeight="true" outlineLevel="0" collapsed="false">
      <c r="A256" s="224" t="s">
        <v>27</v>
      </c>
      <c r="B256" s="149" t="s">
        <v>373</v>
      </c>
      <c r="C256" s="35" t="s">
        <v>17</v>
      </c>
      <c r="D256" s="46" t="n">
        <v>0.00999999977648258</v>
      </c>
      <c r="E256" s="82"/>
      <c r="F256" s="46" t="s">
        <v>18</v>
      </c>
      <c r="G256" s="49"/>
      <c r="H256" s="46" t="n">
        <v>1972011.67</v>
      </c>
      <c r="I256" s="225"/>
      <c r="J256" s="46" t="n">
        <v>1987106.67</v>
      </c>
      <c r="K256" s="48"/>
      <c r="L256" s="49" t="s">
        <v>115</v>
      </c>
      <c r="M256" s="46" t="n">
        <v>15094.99</v>
      </c>
      <c r="N256" s="154"/>
      <c r="O256" s="46" t="s">
        <v>374</v>
      </c>
      <c r="P256" s="40"/>
      <c r="Q256" s="40" t="s">
        <v>18</v>
      </c>
      <c r="R256" s="68" t="n">
        <f aca="false">M256-D256</f>
        <v>15094.9800000002</v>
      </c>
      <c r="T256" s="8" t="n">
        <f aca="false">(M256-D256)/D256*100</f>
        <v>150949803.373993</v>
      </c>
    </row>
    <row r="257" customFormat="false" ht="15.95" hidden="false" customHeight="true" outlineLevel="0" collapsed="false">
      <c r="B257" s="151"/>
      <c r="C257" s="51" t="s">
        <v>115</v>
      </c>
      <c r="D257" s="52" t="n">
        <v>38391.91</v>
      </c>
      <c r="E257" s="82"/>
      <c r="F257" s="53"/>
      <c r="G257" s="49"/>
      <c r="H257" s="53"/>
      <c r="I257" s="225"/>
      <c r="J257" s="53"/>
      <c r="K257" s="48"/>
      <c r="L257" s="51" t="s">
        <v>115</v>
      </c>
      <c r="M257" s="52" t="n">
        <v>38391.91</v>
      </c>
      <c r="N257" s="48"/>
      <c r="O257" s="53"/>
      <c r="P257" s="40"/>
      <c r="Q257" s="16"/>
      <c r="R257" s="68" t="n">
        <f aca="false">M257-D257</f>
        <v>0</v>
      </c>
      <c r="T257" s="8" t="n">
        <f aca="false">(M257-D257)/D257*100</f>
        <v>0</v>
      </c>
    </row>
    <row r="258" s="10" customFormat="true" ht="13.5" hidden="false" customHeight="true" outlineLevel="0" collapsed="false">
      <c r="A258" s="30"/>
      <c r="B258" s="55" t="s">
        <v>375</v>
      </c>
      <c r="C258" s="35" t="s">
        <v>17</v>
      </c>
      <c r="D258" s="46" t="n">
        <v>0.00999999977648258</v>
      </c>
      <c r="E258" s="156"/>
      <c r="F258" s="46" t="s">
        <v>18</v>
      </c>
      <c r="G258" s="49"/>
      <c r="H258" s="46" t="n">
        <f aca="false">H256</f>
        <v>1972011.67</v>
      </c>
      <c r="I258" s="225"/>
      <c r="J258" s="46" t="n">
        <f aca="false">J256</f>
        <v>1987106.67</v>
      </c>
      <c r="K258" s="48"/>
      <c r="L258" s="49" t="str">
        <f aca="false">L256</f>
        <v>Dr.</v>
      </c>
      <c r="M258" s="46" t="n">
        <f aca="false">M256</f>
        <v>15094.99</v>
      </c>
      <c r="N258" s="48"/>
      <c r="O258" s="46" t="str">
        <f aca="false">O256</f>
        <v>(+)15,094.98</v>
      </c>
      <c r="P258" s="40"/>
      <c r="Q258" s="40" t="s">
        <v>18</v>
      </c>
      <c r="R258" s="68" t="n">
        <f aca="false">M258-D258</f>
        <v>15094.9800000002</v>
      </c>
      <c r="T258" s="8" t="n">
        <f aca="false">(M258-D258)/D258*100</f>
        <v>150949803.373993</v>
      </c>
    </row>
    <row r="259" s="10" customFormat="true" ht="13.5" hidden="false" customHeight="true" outlineLevel="0" collapsed="false">
      <c r="A259" s="30"/>
      <c r="B259" s="55"/>
      <c r="C259" s="51" t="s">
        <v>115</v>
      </c>
      <c r="D259" s="52" t="n">
        <v>38391.91</v>
      </c>
      <c r="E259" s="156"/>
      <c r="F259" s="52"/>
      <c r="G259" s="54"/>
      <c r="H259" s="52"/>
      <c r="I259" s="265"/>
      <c r="J259" s="52"/>
      <c r="K259" s="58"/>
      <c r="L259" s="51" t="s">
        <v>115</v>
      </c>
      <c r="M259" s="52" t="n">
        <v>38391.91</v>
      </c>
      <c r="N259" s="48" t="s">
        <v>376</v>
      </c>
      <c r="O259" s="53"/>
      <c r="P259" s="40"/>
      <c r="Q259" s="16"/>
      <c r="R259" s="68" t="n">
        <f aca="false">M259-D259</f>
        <v>0</v>
      </c>
      <c r="T259" s="8" t="n">
        <f aca="false">(M259-D259)/D259*100</f>
        <v>0</v>
      </c>
    </row>
    <row r="260" s="10" customFormat="true" ht="14.25" hidden="false" customHeight="true" outlineLevel="0" collapsed="false">
      <c r="A260" s="30"/>
      <c r="B260" s="55" t="s">
        <v>87</v>
      </c>
      <c r="C260" s="35" t="s">
        <v>17</v>
      </c>
      <c r="D260" s="46" t="n">
        <v>0.04</v>
      </c>
      <c r="E260" s="82"/>
      <c r="F260" s="46" t="s">
        <v>18</v>
      </c>
      <c r="G260" s="49"/>
      <c r="H260" s="46" t="n">
        <f aca="false">H258</f>
        <v>1972011.67</v>
      </c>
      <c r="I260" s="46"/>
      <c r="J260" s="46" t="n">
        <f aca="false">J258</f>
        <v>1987106.67</v>
      </c>
      <c r="K260" s="48"/>
      <c r="L260" s="49" t="str">
        <f aca="false">L256</f>
        <v>Dr.</v>
      </c>
      <c r="M260" s="46" t="n">
        <f aca="false">J260-H260-D260</f>
        <v>15094.96</v>
      </c>
      <c r="N260" s="48"/>
      <c r="O260" s="46" t="s">
        <v>377</v>
      </c>
      <c r="P260" s="40"/>
      <c r="Q260" s="40" t="s">
        <v>18</v>
      </c>
      <c r="R260" s="68" t="n">
        <f aca="false">M260-D260</f>
        <v>15094.92</v>
      </c>
      <c r="T260" s="8" t="n">
        <f aca="false">(M260-D260)/D260*100</f>
        <v>37737300</v>
      </c>
    </row>
    <row r="261" s="10" customFormat="true" ht="14.25" hidden="false" customHeight="true" outlineLevel="0" collapsed="false">
      <c r="A261" s="157"/>
      <c r="B261" s="158"/>
      <c r="C261" s="91" t="s">
        <v>115</v>
      </c>
      <c r="D261" s="52" t="n">
        <v>38901.47</v>
      </c>
      <c r="E261" s="210"/>
      <c r="F261" s="294"/>
      <c r="G261" s="294"/>
      <c r="H261" s="52"/>
      <c r="I261" s="53"/>
      <c r="J261" s="52"/>
      <c r="K261" s="160"/>
      <c r="L261" s="91" t="s">
        <v>115</v>
      </c>
      <c r="M261" s="52" t="n">
        <v>38901.47</v>
      </c>
      <c r="N261" s="92"/>
      <c r="O261" s="53"/>
      <c r="P261" s="16"/>
      <c r="Q261" s="16"/>
      <c r="R261" s="68" t="n">
        <f aca="false">M261-D261</f>
        <v>0</v>
      </c>
      <c r="T261" s="8" t="n">
        <f aca="false">(M261-D261)/D261*100</f>
        <v>0</v>
      </c>
    </row>
    <row r="262" s="296" customFormat="true" ht="16.5" hidden="false" customHeight="true" outlineLevel="0" collapsed="false">
      <c r="A262" s="295" t="s">
        <v>378</v>
      </c>
      <c r="B262" s="295"/>
      <c r="C262" s="295"/>
      <c r="D262" s="295"/>
      <c r="E262" s="295"/>
      <c r="F262" s="295"/>
      <c r="G262" s="295"/>
      <c r="H262" s="295"/>
      <c r="I262" s="295"/>
      <c r="J262" s="295"/>
      <c r="K262" s="295"/>
      <c r="L262" s="295"/>
      <c r="M262" s="295"/>
      <c r="N262" s="295"/>
      <c r="O262" s="295"/>
      <c r="P262" s="295"/>
      <c r="Q262" s="295"/>
    </row>
    <row r="263" customFormat="false" ht="15.95" hidden="false" customHeight="true" outlineLevel="0" collapsed="false">
      <c r="A263" s="194"/>
      <c r="B263" s="178"/>
      <c r="C263" s="178"/>
      <c r="D263" s="178"/>
      <c r="E263" s="178"/>
      <c r="F263" s="178"/>
      <c r="G263" s="178"/>
      <c r="H263" s="178"/>
      <c r="I263" s="178"/>
      <c r="J263" s="178"/>
      <c r="K263" s="178"/>
      <c r="L263" s="178"/>
      <c r="M263" s="178"/>
      <c r="N263" s="178"/>
      <c r="O263" s="178"/>
      <c r="P263" s="178"/>
      <c r="Q263" s="178"/>
    </row>
  </sheetData>
  <mergeCells count="50">
    <mergeCell ref="A1:Q1"/>
    <mergeCell ref="A2:Q2"/>
    <mergeCell ref="O3:Q3"/>
    <mergeCell ref="D4:M4"/>
    <mergeCell ref="D5:O5"/>
    <mergeCell ref="B6:D6"/>
    <mergeCell ref="B12:B13"/>
    <mergeCell ref="A26:Q26"/>
    <mergeCell ref="A27:Q27"/>
    <mergeCell ref="A28:Q28"/>
    <mergeCell ref="B29:D29"/>
    <mergeCell ref="B50:Q50"/>
    <mergeCell ref="A51:Q51"/>
    <mergeCell ref="B52:D52"/>
    <mergeCell ref="B54:D54"/>
    <mergeCell ref="B56:B57"/>
    <mergeCell ref="D82:D83"/>
    <mergeCell ref="F82:F83"/>
    <mergeCell ref="H82:H83"/>
    <mergeCell ref="J82:J83"/>
    <mergeCell ref="M82:M83"/>
    <mergeCell ref="A87:Q87"/>
    <mergeCell ref="B88:D88"/>
    <mergeCell ref="A115:Q115"/>
    <mergeCell ref="A116:D116"/>
    <mergeCell ref="H116:Q116"/>
    <mergeCell ref="A117:Q117"/>
    <mergeCell ref="A118:Q118"/>
    <mergeCell ref="B119:D119"/>
    <mergeCell ref="B120:D120"/>
    <mergeCell ref="B121:D121"/>
    <mergeCell ref="A145:Q145"/>
    <mergeCell ref="A146:Q146"/>
    <mergeCell ref="A147:Q147"/>
    <mergeCell ref="B148:D148"/>
    <mergeCell ref="B149:D149"/>
    <mergeCell ref="B150:D150"/>
    <mergeCell ref="A175:Q175"/>
    <mergeCell ref="A176:Q176"/>
    <mergeCell ref="B177:D177"/>
    <mergeCell ref="B178:D178"/>
    <mergeCell ref="B179:D179"/>
    <mergeCell ref="A206:Q206"/>
    <mergeCell ref="A207:Q207"/>
    <mergeCell ref="B209:D209"/>
    <mergeCell ref="B210:D210"/>
    <mergeCell ref="B234:D234"/>
    <mergeCell ref="B235:D235"/>
    <mergeCell ref="A262:Q262"/>
    <mergeCell ref="B263:Q263"/>
  </mergeCells>
  <printOptions headings="false" gridLines="false" gridLinesSet="true" horizontalCentered="true" verticalCentered="false"/>
  <pageMargins left="0.708333333333333" right="0.708333333333333" top="0.747916666666667" bottom="0.747916666666667" header="0.39375" footer="0.511811023622047"/>
  <pageSetup paperSize="9" scale="80" fitToWidth="1" fitToHeight="1" pageOrder="downThenOver" orientation="landscape" blackAndWhite="false" draft="false" cellComments="none" firstPageNumber="306" useFirstPageNumber="true" horizontalDpi="300" verticalDpi="300" copies="1"/>
  <headerFooter differentFirst="false" differentOddEven="false">
    <oddHeader>&amp;C&amp;"-,Regular"&amp;11&amp;P</oddHeader>
    <oddFooter/>
  </headerFooter>
  <rowBreaks count="8" manualBreakCount="8">
    <brk id="28" man="true" max="16383" min="0"/>
    <brk id="51" man="true" max="16383" min="0"/>
    <brk id="87" man="true" max="16383" min="0"/>
    <brk id="118" man="true" max="16383" min="0"/>
    <brk id="147" man="true" max="16383" min="0"/>
    <brk id="176" man="true" max="16383" min="0"/>
    <brk id="208" man="true" max="16383" min="0"/>
    <brk id="2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2"/>
  <sheetViews>
    <sheetView showFormulas="false" showGridLines="true" showRowColHeaders="true" showZeros="true" rightToLeft="false" tabSelected="false" showOutlineSymbols="true" defaultGridColor="true" view="pageBreakPreview" topLeftCell="A46" colorId="64" zoomScale="90" zoomScaleNormal="100" zoomScalePageLayoutView="90" workbookViewId="0">
      <selection pane="topLeft" activeCell="M61" activeCellId="0" sqref="M61"/>
    </sheetView>
  </sheetViews>
  <sheetFormatPr defaultColWidth="9.0546875" defaultRowHeight="12.75" zeroHeight="false" outlineLevelRow="0" outlineLevelCol="0"/>
  <cols>
    <col collapsed="false" customWidth="true" hidden="false" outlineLevel="0" max="1" min="1" style="297" width="6.41"/>
    <col collapsed="false" customWidth="true" hidden="false" outlineLevel="0" max="2" min="2" style="297" width="29.41"/>
    <col collapsed="false" customWidth="true" hidden="false" outlineLevel="0" max="3" min="3" style="297" width="4.14"/>
    <col collapsed="false" customWidth="true" hidden="false" outlineLevel="0" max="4" min="4" style="297" width="14.14"/>
    <col collapsed="false" customWidth="true" hidden="false" outlineLevel="0" max="5" min="5" style="298" width="3.14"/>
    <col collapsed="false" customWidth="true" hidden="false" outlineLevel="0" max="6" min="6" style="297" width="15.7"/>
    <col collapsed="false" customWidth="true" hidden="false" outlineLevel="0" max="7" min="7" style="297" width="1.41"/>
    <col collapsed="false" customWidth="true" hidden="false" outlineLevel="0" max="8" min="8" style="297" width="15.28"/>
    <col collapsed="false" customWidth="true" hidden="false" outlineLevel="0" max="9" min="9" style="297" width="3.42"/>
    <col collapsed="false" customWidth="true" hidden="false" outlineLevel="0" max="10" min="10" style="297" width="16.28"/>
    <col collapsed="false" customWidth="true" hidden="false" outlineLevel="0" max="11" min="11" style="299" width="3.7"/>
    <col collapsed="false" customWidth="true" hidden="false" outlineLevel="0" max="12" min="12" style="297" width="4.28"/>
    <col collapsed="false" customWidth="true" hidden="false" outlineLevel="0" max="13" min="13" style="297" width="15.13"/>
    <col collapsed="false" customWidth="true" hidden="false" outlineLevel="0" max="14" min="14" style="300" width="3.85"/>
    <col collapsed="false" customWidth="true" hidden="false" outlineLevel="0" max="15" min="15" style="297" width="14.56"/>
    <col collapsed="false" customWidth="true" hidden="false" outlineLevel="0" max="16" min="16" style="297" width="2.42"/>
    <col collapsed="false" customWidth="true" hidden="false" outlineLevel="0" max="17" min="17" style="297" width="8.28"/>
    <col collapsed="false" customWidth="true" hidden="false" outlineLevel="0" max="18" min="18" style="297" width="1.13"/>
    <col collapsed="false" customWidth="true" hidden="false" outlineLevel="0" max="19" min="19" style="0" width="15.56"/>
    <col collapsed="false" customWidth="true" hidden="false" outlineLevel="0" max="20" min="20" style="0" width="15.85"/>
    <col collapsed="false" customWidth="true" hidden="false" outlineLevel="0" max="21" min="21" style="0" width="11.7"/>
  </cols>
  <sheetData>
    <row r="1" s="10" customFormat="true" ht="15.95" hidden="false" customHeight="true" outlineLevel="0" collapsed="false">
      <c r="A1" s="9" t="s">
        <v>50</v>
      </c>
      <c r="B1" s="9"/>
      <c r="C1" s="9"/>
      <c r="D1" s="9"/>
      <c r="E1" s="9"/>
      <c r="F1" s="9"/>
      <c r="G1" s="9"/>
      <c r="H1" s="9"/>
      <c r="I1" s="9"/>
      <c r="J1" s="9"/>
      <c r="K1" s="9"/>
      <c r="L1" s="9"/>
      <c r="M1" s="9"/>
      <c r="N1" s="9"/>
      <c r="O1" s="9"/>
      <c r="P1" s="9"/>
      <c r="Q1" s="9"/>
      <c r="R1" s="39"/>
      <c r="S1" s="39"/>
    </row>
    <row r="2" s="10" customFormat="true" ht="15.95" hidden="false" customHeight="true" outlineLevel="0" collapsed="false">
      <c r="A2" s="11" t="s">
        <v>1</v>
      </c>
      <c r="B2" s="11"/>
      <c r="C2" s="11"/>
      <c r="D2" s="11"/>
      <c r="E2" s="11"/>
      <c r="F2" s="11"/>
      <c r="G2" s="11"/>
      <c r="H2" s="11"/>
      <c r="I2" s="11"/>
      <c r="J2" s="11"/>
      <c r="K2" s="11"/>
      <c r="L2" s="11"/>
      <c r="M2" s="11"/>
      <c r="N2" s="11"/>
      <c r="O2" s="11"/>
      <c r="P2" s="11"/>
      <c r="Q2" s="11"/>
    </row>
    <row r="3" s="8" customFormat="true" ht="61.5" hidden="false" customHeight="true" outlineLevel="0" collapsed="false">
      <c r="A3" s="12"/>
      <c r="B3" s="13" t="s">
        <v>2</v>
      </c>
      <c r="C3" s="15"/>
      <c r="D3" s="15" t="s">
        <v>3</v>
      </c>
      <c r="E3" s="301"/>
      <c r="F3" s="15" t="s">
        <v>4</v>
      </c>
      <c r="G3" s="15"/>
      <c r="H3" s="15" t="s">
        <v>5</v>
      </c>
      <c r="I3" s="15"/>
      <c r="J3" s="15" t="s">
        <v>6</v>
      </c>
      <c r="K3" s="302"/>
      <c r="L3" s="15"/>
      <c r="M3" s="15" t="s">
        <v>7</v>
      </c>
      <c r="N3" s="303"/>
      <c r="O3" s="304" t="s">
        <v>8</v>
      </c>
      <c r="P3" s="304"/>
      <c r="Q3" s="304"/>
    </row>
    <row r="4" s="8" customFormat="true" ht="15.95" hidden="false" customHeight="true" outlineLevel="0" collapsed="false">
      <c r="A4" s="12"/>
      <c r="B4" s="20"/>
      <c r="C4" s="22"/>
      <c r="D4" s="22"/>
      <c r="E4" s="22"/>
      <c r="F4" s="22"/>
      <c r="G4" s="22"/>
      <c r="H4" s="22"/>
      <c r="I4" s="22"/>
      <c r="J4" s="22"/>
      <c r="K4" s="22"/>
      <c r="L4" s="22"/>
      <c r="M4" s="29"/>
      <c r="N4" s="22"/>
      <c r="O4" s="22" t="s">
        <v>9</v>
      </c>
      <c r="P4" s="21"/>
      <c r="Q4" s="24" t="s">
        <v>10</v>
      </c>
      <c r="R4" s="25"/>
      <c r="S4" s="25"/>
      <c r="T4" s="25"/>
      <c r="U4" s="25"/>
      <c r="V4" s="25"/>
      <c r="W4" s="25"/>
      <c r="X4" s="25"/>
      <c r="Y4" s="25"/>
      <c r="Z4" s="25"/>
      <c r="AA4" s="25"/>
      <c r="AB4" s="25"/>
      <c r="AC4" s="25"/>
    </row>
    <row r="5" s="8" customFormat="true" ht="15.95" hidden="false" customHeight="true" outlineLevel="0" collapsed="false">
      <c r="A5" s="12"/>
      <c r="B5" s="20"/>
      <c r="C5" s="26"/>
      <c r="D5" s="27" t="s">
        <v>11</v>
      </c>
      <c r="E5" s="27"/>
      <c r="F5" s="27"/>
      <c r="G5" s="27"/>
      <c r="H5" s="27"/>
      <c r="I5" s="27"/>
      <c r="J5" s="27"/>
      <c r="K5" s="27"/>
      <c r="L5" s="27"/>
      <c r="M5" s="27"/>
      <c r="N5" s="27"/>
      <c r="O5" s="27"/>
      <c r="P5" s="28"/>
      <c r="Q5" s="28"/>
      <c r="R5" s="29"/>
      <c r="S5" s="29"/>
      <c r="T5" s="29"/>
      <c r="U5" s="29"/>
      <c r="V5" s="29"/>
      <c r="W5" s="25"/>
      <c r="X5" s="25"/>
      <c r="Y5" s="25"/>
      <c r="Z5" s="25"/>
      <c r="AA5" s="25"/>
      <c r="AB5" s="25"/>
      <c r="AC5" s="25"/>
    </row>
    <row r="6" s="297" customFormat="true" ht="17.25" hidden="false" customHeight="true" outlineLevel="0" collapsed="false">
      <c r="A6" s="130"/>
      <c r="B6" s="305" t="s">
        <v>51</v>
      </c>
      <c r="C6" s="305"/>
      <c r="D6" s="305"/>
      <c r="E6" s="306"/>
      <c r="F6" s="45"/>
      <c r="G6" s="45"/>
      <c r="H6" s="133"/>
      <c r="I6" s="45"/>
      <c r="J6" s="133"/>
      <c r="K6" s="134"/>
      <c r="L6" s="45"/>
      <c r="M6" s="133"/>
      <c r="N6" s="41"/>
      <c r="O6" s="45"/>
      <c r="P6" s="45"/>
      <c r="Q6" s="45"/>
      <c r="R6" s="45"/>
      <c r="S6" s="45"/>
    </row>
    <row r="7" s="297" customFormat="true" ht="31.5" hidden="false" customHeight="true" outlineLevel="0" collapsed="false">
      <c r="A7" s="30"/>
      <c r="B7" s="31" t="s">
        <v>379</v>
      </c>
      <c r="C7" s="145"/>
      <c r="D7" s="145"/>
      <c r="E7" s="306"/>
      <c r="F7" s="45"/>
      <c r="G7" s="45"/>
      <c r="H7" s="133"/>
      <c r="I7" s="45"/>
      <c r="J7" s="133"/>
      <c r="K7" s="134"/>
      <c r="L7" s="45"/>
      <c r="M7" s="133"/>
      <c r="N7" s="41"/>
      <c r="O7" s="45"/>
      <c r="P7" s="45"/>
      <c r="Q7" s="45"/>
      <c r="R7" s="45"/>
      <c r="S7" s="45"/>
    </row>
    <row r="8" s="297" customFormat="true" ht="17.25" hidden="false" customHeight="true" outlineLevel="0" collapsed="false">
      <c r="A8" s="30" t="s">
        <v>380</v>
      </c>
      <c r="B8" s="31" t="s">
        <v>381</v>
      </c>
      <c r="C8" s="145"/>
      <c r="D8" s="145"/>
      <c r="E8" s="306"/>
      <c r="F8" s="45"/>
      <c r="G8" s="45"/>
      <c r="H8" s="133"/>
      <c r="I8" s="45"/>
      <c r="J8" s="133"/>
      <c r="K8" s="134"/>
      <c r="L8" s="45"/>
      <c r="M8" s="133"/>
      <c r="N8" s="41"/>
      <c r="O8" s="45"/>
      <c r="P8" s="45"/>
      <c r="Q8" s="45"/>
      <c r="R8" s="45"/>
      <c r="S8" s="45"/>
    </row>
    <row r="9" s="297" customFormat="true" ht="18" hidden="false" customHeight="true" outlineLevel="0" collapsed="false">
      <c r="A9" s="196" t="s">
        <v>382</v>
      </c>
      <c r="B9" s="141" t="s">
        <v>383</v>
      </c>
      <c r="C9" s="141"/>
      <c r="D9" s="141"/>
      <c r="E9" s="306"/>
      <c r="F9" s="45"/>
      <c r="G9" s="45"/>
      <c r="H9" s="133"/>
      <c r="I9" s="45"/>
      <c r="J9" s="133"/>
      <c r="K9" s="134"/>
      <c r="L9" s="45"/>
      <c r="M9" s="133"/>
      <c r="N9" s="41"/>
      <c r="O9" s="45"/>
      <c r="P9" s="45"/>
      <c r="Q9" s="45"/>
      <c r="R9" s="45"/>
      <c r="S9" s="45"/>
    </row>
    <row r="10" s="297" customFormat="true" ht="32.25" hidden="false" customHeight="true" outlineLevel="0" collapsed="false">
      <c r="A10" s="130" t="s">
        <v>32</v>
      </c>
      <c r="B10" s="153" t="s">
        <v>384</v>
      </c>
      <c r="C10" s="145"/>
      <c r="D10" s="53" t="s">
        <v>18</v>
      </c>
      <c r="E10" s="307"/>
      <c r="F10" s="53" t="s">
        <v>18</v>
      </c>
      <c r="G10" s="203"/>
      <c r="H10" s="53" t="s">
        <v>18</v>
      </c>
      <c r="I10" s="188"/>
      <c r="J10" s="53" t="s">
        <v>18</v>
      </c>
      <c r="K10" s="240"/>
      <c r="L10" s="203"/>
      <c r="M10" s="53" t="s">
        <v>18</v>
      </c>
      <c r="N10" s="47"/>
      <c r="O10" s="53" t="s">
        <v>18</v>
      </c>
      <c r="P10" s="45"/>
      <c r="Q10" s="16" t="s">
        <v>18</v>
      </c>
      <c r="R10" s="45"/>
      <c r="S10" s="45"/>
    </row>
    <row r="11" s="297" customFormat="true" ht="17.25" hidden="false" customHeight="true" outlineLevel="0" collapsed="false">
      <c r="A11" s="30"/>
      <c r="B11" s="55" t="s">
        <v>385</v>
      </c>
      <c r="C11" s="145"/>
      <c r="D11" s="52" t="s">
        <v>18</v>
      </c>
      <c r="E11" s="308"/>
      <c r="F11" s="52" t="s">
        <v>18</v>
      </c>
      <c r="G11" s="228"/>
      <c r="H11" s="53"/>
      <c r="I11" s="228"/>
      <c r="J11" s="52"/>
      <c r="K11" s="309"/>
      <c r="L11" s="228"/>
      <c r="M11" s="52" t="s">
        <v>18</v>
      </c>
      <c r="N11" s="47"/>
      <c r="O11" s="52" t="s">
        <v>18</v>
      </c>
      <c r="P11" s="45"/>
      <c r="Q11" s="26" t="s">
        <v>18</v>
      </c>
      <c r="R11" s="45"/>
      <c r="S11" s="45"/>
    </row>
    <row r="12" s="312" customFormat="true" ht="17.25" hidden="false" customHeight="true" outlineLevel="0" collapsed="false">
      <c r="A12" s="30"/>
      <c r="B12" s="55" t="s">
        <v>386</v>
      </c>
      <c r="C12" s="145"/>
      <c r="D12" s="310" t="s">
        <v>18</v>
      </c>
      <c r="E12" s="308"/>
      <c r="F12" s="310" t="s">
        <v>18</v>
      </c>
      <c r="G12" s="228"/>
      <c r="H12" s="311" t="s">
        <v>18</v>
      </c>
      <c r="I12" s="228"/>
      <c r="J12" s="310" t="s">
        <v>18</v>
      </c>
      <c r="K12" s="309"/>
      <c r="L12" s="228"/>
      <c r="M12" s="310" t="s">
        <v>18</v>
      </c>
      <c r="N12" s="56"/>
      <c r="O12" s="310" t="s">
        <v>18</v>
      </c>
      <c r="P12" s="32"/>
      <c r="Q12" s="22" t="s">
        <v>18</v>
      </c>
      <c r="R12" s="32"/>
      <c r="S12" s="32"/>
    </row>
    <row r="13" s="297" customFormat="true" ht="30" hidden="false" customHeight="true" outlineLevel="0" collapsed="false">
      <c r="A13" s="44"/>
      <c r="B13" s="155" t="s">
        <v>387</v>
      </c>
      <c r="C13" s="35" t="s">
        <v>17</v>
      </c>
      <c r="D13" s="46" t="n">
        <v>53823.45</v>
      </c>
      <c r="E13" s="313"/>
      <c r="F13" s="75" t="s">
        <v>18</v>
      </c>
      <c r="G13" s="254"/>
      <c r="H13" s="75" t="n">
        <f aca="false">'21-2'!H242+'21-2'!H260</f>
        <v>2421885.85</v>
      </c>
      <c r="I13" s="150"/>
      <c r="J13" s="75" t="n">
        <f aca="false">'21-2'!J242+'21-2'!J260</f>
        <v>2440002.07</v>
      </c>
      <c r="K13" s="314"/>
      <c r="L13" s="35" t="s">
        <v>17</v>
      </c>
      <c r="M13" s="46" t="n">
        <f aca="false">D13+H13-J13</f>
        <v>35707.2300000005</v>
      </c>
      <c r="N13" s="150"/>
      <c r="O13" s="203" t="s">
        <v>388</v>
      </c>
      <c r="P13" s="133"/>
      <c r="Q13" s="133" t="s">
        <v>389</v>
      </c>
      <c r="R13" s="45"/>
      <c r="S13" s="315" t="n">
        <f aca="false">M13-D13</f>
        <v>-18116.2199999996</v>
      </c>
    </row>
    <row r="14" s="297" customFormat="true" ht="15.75" hidden="false" customHeight="true" outlineLevel="0" collapsed="false">
      <c r="A14" s="44"/>
      <c r="B14" s="155"/>
      <c r="C14" s="35"/>
      <c r="D14" s="46"/>
      <c r="E14" s="313"/>
      <c r="F14" s="254"/>
      <c r="G14" s="254"/>
      <c r="H14" s="75" t="s">
        <v>18</v>
      </c>
      <c r="I14" s="150"/>
      <c r="J14" s="75" t="s">
        <v>18</v>
      </c>
      <c r="K14" s="314"/>
      <c r="L14" s="152"/>
      <c r="M14" s="46"/>
      <c r="N14" s="150"/>
      <c r="O14" s="203"/>
      <c r="P14" s="133"/>
      <c r="Q14" s="133"/>
      <c r="R14" s="45"/>
      <c r="S14" s="45"/>
    </row>
    <row r="15" s="297" customFormat="true" ht="17.25" hidden="false" customHeight="true" outlineLevel="0" collapsed="false">
      <c r="A15" s="130"/>
      <c r="B15" s="145"/>
      <c r="C15" s="145" t="s">
        <v>115</v>
      </c>
      <c r="D15" s="251" t="n">
        <v>73315.65</v>
      </c>
      <c r="E15" s="316"/>
      <c r="F15" s="211"/>
      <c r="G15" s="315"/>
      <c r="H15" s="53"/>
      <c r="I15" s="315"/>
      <c r="J15" s="53"/>
      <c r="K15" s="240"/>
      <c r="L15" s="54" t="s">
        <v>115</v>
      </c>
      <c r="M15" s="251" t="n">
        <v>73315.65</v>
      </c>
      <c r="N15" s="47"/>
      <c r="O15" s="211"/>
      <c r="P15" s="45"/>
      <c r="Q15" s="161"/>
      <c r="R15" s="45"/>
      <c r="S15" s="45"/>
    </row>
    <row r="16" s="297" customFormat="true" ht="15" hidden="false" customHeight="true" outlineLevel="0" collapsed="false">
      <c r="A16" s="130"/>
      <c r="B16" s="145" t="s">
        <v>390</v>
      </c>
      <c r="C16" s="145"/>
      <c r="D16" s="133"/>
      <c r="E16" s="306"/>
      <c r="F16" s="45"/>
      <c r="G16" s="45"/>
      <c r="H16" s="133"/>
      <c r="I16" s="45"/>
      <c r="J16" s="133"/>
      <c r="K16" s="134"/>
      <c r="L16" s="45"/>
      <c r="M16" s="203"/>
      <c r="N16" s="41"/>
      <c r="O16" s="315"/>
      <c r="P16" s="45"/>
      <c r="Q16" s="45"/>
      <c r="R16" s="45"/>
      <c r="S16" s="45"/>
    </row>
    <row r="17" s="297" customFormat="true" ht="15.75" hidden="false" customHeight="true" outlineLevel="0" collapsed="false">
      <c r="A17" s="30" t="s">
        <v>103</v>
      </c>
      <c r="B17" s="145" t="s">
        <v>391</v>
      </c>
      <c r="C17" s="145"/>
      <c r="D17" s="145"/>
      <c r="E17" s="306"/>
      <c r="F17" s="45"/>
      <c r="G17" s="45"/>
      <c r="H17" s="40"/>
      <c r="I17" s="41"/>
      <c r="J17" s="40"/>
      <c r="K17" s="164"/>
      <c r="L17" s="41"/>
      <c r="M17" s="40"/>
      <c r="N17" s="41"/>
      <c r="O17" s="45"/>
      <c r="P17" s="45"/>
      <c r="Q17" s="45"/>
      <c r="R17" s="45"/>
      <c r="S17" s="45"/>
    </row>
    <row r="18" s="312" customFormat="true" ht="46.5" hidden="false" customHeight="true" outlineLevel="0" collapsed="false">
      <c r="A18" s="30" t="s">
        <v>392</v>
      </c>
      <c r="B18" s="145" t="s">
        <v>393</v>
      </c>
      <c r="C18" s="145"/>
      <c r="D18" s="145"/>
      <c r="E18" s="317"/>
      <c r="F18" s="32"/>
      <c r="G18" s="32"/>
      <c r="H18" s="62"/>
      <c r="I18" s="59"/>
      <c r="J18" s="62"/>
      <c r="K18" s="143"/>
      <c r="L18" s="59"/>
      <c r="M18" s="62"/>
      <c r="N18" s="59"/>
      <c r="O18" s="32"/>
      <c r="P18" s="32"/>
      <c r="Q18" s="32"/>
      <c r="R18" s="32"/>
      <c r="S18" s="32"/>
    </row>
    <row r="19" s="312" customFormat="true" ht="30" hidden="false" customHeight="true" outlineLevel="0" collapsed="false">
      <c r="A19" s="44" t="s">
        <v>27</v>
      </c>
      <c r="B19" s="199" t="s">
        <v>394</v>
      </c>
      <c r="C19" s="46" t="s">
        <v>17</v>
      </c>
      <c r="D19" s="46" t="s">
        <v>18</v>
      </c>
      <c r="E19" s="225"/>
      <c r="F19" s="46" t="s">
        <v>18</v>
      </c>
      <c r="G19" s="46"/>
      <c r="H19" s="46" t="s">
        <v>18</v>
      </c>
      <c r="I19" s="46"/>
      <c r="J19" s="46" t="s">
        <v>18</v>
      </c>
      <c r="K19" s="82"/>
      <c r="L19" s="46" t="s">
        <v>17</v>
      </c>
      <c r="M19" s="46" t="s">
        <v>18</v>
      </c>
      <c r="N19" s="59"/>
      <c r="O19" s="33" t="s">
        <v>18</v>
      </c>
      <c r="P19" s="32"/>
      <c r="Q19" s="40" t="s">
        <v>18</v>
      </c>
      <c r="R19" s="32"/>
      <c r="S19" s="32"/>
    </row>
    <row r="20" s="312" customFormat="true" ht="15" hidden="false" customHeight="true" outlineLevel="0" collapsed="false">
      <c r="A20" s="44"/>
      <c r="B20" s="199"/>
      <c r="C20" s="61" t="s">
        <v>17</v>
      </c>
      <c r="D20" s="61" t="n">
        <v>5761.34</v>
      </c>
      <c r="E20" s="225"/>
      <c r="F20" s="46"/>
      <c r="G20" s="46"/>
      <c r="H20" s="46"/>
      <c r="I20" s="46"/>
      <c r="J20" s="46"/>
      <c r="K20" s="82"/>
      <c r="L20" s="61" t="s">
        <v>17</v>
      </c>
      <c r="M20" s="61" t="n">
        <v>5761.34</v>
      </c>
      <c r="N20" s="59"/>
      <c r="O20" s="32"/>
      <c r="P20" s="32"/>
      <c r="Q20" s="40"/>
      <c r="R20" s="32"/>
      <c r="S20" s="32"/>
    </row>
    <row r="21" s="297" customFormat="true" ht="15.75" hidden="false" customHeight="false" outlineLevel="0" collapsed="false">
      <c r="A21" s="130" t="s">
        <v>32</v>
      </c>
      <c r="B21" s="220" t="s">
        <v>395</v>
      </c>
      <c r="C21" s="318" t="s">
        <v>17</v>
      </c>
      <c r="D21" s="46" t="s">
        <v>18</v>
      </c>
      <c r="E21" s="150"/>
      <c r="F21" s="46" t="s">
        <v>18</v>
      </c>
      <c r="G21" s="47"/>
      <c r="H21" s="46" t="s">
        <v>18</v>
      </c>
      <c r="I21" s="87"/>
      <c r="J21" s="46" t="s">
        <v>18</v>
      </c>
      <c r="K21" s="82"/>
      <c r="L21" s="318" t="s">
        <v>17</v>
      </c>
      <c r="M21" s="46" t="s">
        <v>18</v>
      </c>
      <c r="N21" s="319"/>
      <c r="O21" s="133" t="s">
        <v>18</v>
      </c>
      <c r="P21" s="133"/>
      <c r="Q21" s="40" t="s">
        <v>18</v>
      </c>
      <c r="R21" s="133"/>
      <c r="S21" s="45"/>
    </row>
    <row r="22" s="297" customFormat="true" ht="15.75" hidden="false" customHeight="false" outlineLevel="0" collapsed="false">
      <c r="A22" s="130"/>
      <c r="B22" s="220"/>
      <c r="C22" s="61" t="s">
        <v>17</v>
      </c>
      <c r="D22" s="320" t="n">
        <v>46041.57</v>
      </c>
      <c r="E22" s="150"/>
      <c r="F22" s="46"/>
      <c r="G22" s="47"/>
      <c r="H22" s="46"/>
      <c r="I22" s="87"/>
      <c r="J22" s="46"/>
      <c r="K22" s="82"/>
      <c r="L22" s="61" t="s">
        <v>17</v>
      </c>
      <c r="M22" s="320" t="n">
        <v>46041.57</v>
      </c>
      <c r="N22" s="319"/>
      <c r="O22" s="133"/>
      <c r="P22" s="133"/>
      <c r="Q22" s="40"/>
      <c r="R22" s="133"/>
      <c r="S22" s="45"/>
    </row>
    <row r="23" s="297" customFormat="true" ht="15.75" hidden="false" customHeight="false" outlineLevel="0" collapsed="false">
      <c r="A23" s="130" t="s">
        <v>158</v>
      </c>
      <c r="B23" s="220" t="s">
        <v>396</v>
      </c>
      <c r="C23" s="318" t="s">
        <v>17</v>
      </c>
      <c r="D23" s="318" t="s">
        <v>18</v>
      </c>
      <c r="E23" s="150"/>
      <c r="F23" s="46" t="s">
        <v>18</v>
      </c>
      <c r="G23" s="47"/>
      <c r="H23" s="46" t="s">
        <v>18</v>
      </c>
      <c r="I23" s="49"/>
      <c r="J23" s="46" t="s">
        <v>18</v>
      </c>
      <c r="K23" s="82"/>
      <c r="L23" s="318" t="s">
        <v>17</v>
      </c>
      <c r="M23" s="318" t="s">
        <v>18</v>
      </c>
      <c r="N23" s="321"/>
      <c r="O23" s="133" t="s">
        <v>18</v>
      </c>
      <c r="P23" s="133"/>
      <c r="Q23" s="40" t="s">
        <v>18</v>
      </c>
      <c r="R23" s="133"/>
      <c r="S23" s="45"/>
    </row>
    <row r="24" s="297" customFormat="true" ht="15.75" hidden="false" customHeight="false" outlineLevel="0" collapsed="false">
      <c r="A24" s="130"/>
      <c r="B24" s="220"/>
      <c r="C24" s="61" t="s">
        <v>17</v>
      </c>
      <c r="D24" s="228" t="n">
        <v>5285.62</v>
      </c>
      <c r="E24" s="150"/>
      <c r="F24" s="46"/>
      <c r="G24" s="47"/>
      <c r="H24" s="46"/>
      <c r="I24" s="49"/>
      <c r="J24" s="46"/>
      <c r="K24" s="82"/>
      <c r="L24" s="61" t="s">
        <v>17</v>
      </c>
      <c r="M24" s="228" t="n">
        <v>5285.62</v>
      </c>
      <c r="N24" s="321"/>
      <c r="O24" s="133"/>
      <c r="P24" s="133"/>
      <c r="Q24" s="40"/>
      <c r="R24" s="133"/>
      <c r="S24" s="45"/>
    </row>
    <row r="25" s="297" customFormat="true" ht="31.5" hidden="false" customHeight="true" outlineLevel="0" collapsed="false">
      <c r="A25" s="130" t="s">
        <v>34</v>
      </c>
      <c r="B25" s="220" t="s">
        <v>397</v>
      </c>
      <c r="C25" s="203" t="s">
        <v>115</v>
      </c>
      <c r="D25" s="203" t="s">
        <v>18</v>
      </c>
      <c r="E25" s="150"/>
      <c r="F25" s="46" t="s">
        <v>18</v>
      </c>
      <c r="G25" s="47"/>
      <c r="H25" s="46" t="s">
        <v>18</v>
      </c>
      <c r="I25" s="47"/>
      <c r="J25" s="46" t="s">
        <v>18</v>
      </c>
      <c r="K25" s="82"/>
      <c r="L25" s="203" t="s">
        <v>115</v>
      </c>
      <c r="M25" s="203" t="s">
        <v>18</v>
      </c>
      <c r="N25" s="41"/>
      <c r="O25" s="133" t="s">
        <v>18</v>
      </c>
      <c r="P25" s="133"/>
      <c r="Q25" s="40" t="s">
        <v>18</v>
      </c>
      <c r="R25" s="133"/>
      <c r="S25" s="45"/>
    </row>
    <row r="26" s="297" customFormat="true" ht="15.75" hidden="false" customHeight="true" outlineLevel="0" collapsed="false">
      <c r="A26" s="44"/>
      <c r="B26" s="153"/>
      <c r="C26" s="61" t="s">
        <v>115</v>
      </c>
      <c r="D26" s="61" t="n">
        <v>1119.77</v>
      </c>
      <c r="E26" s="150"/>
      <c r="F26" s="46"/>
      <c r="G26" s="47"/>
      <c r="H26" s="46"/>
      <c r="I26" s="47"/>
      <c r="J26" s="46"/>
      <c r="K26" s="82"/>
      <c r="L26" s="61" t="s">
        <v>115</v>
      </c>
      <c r="M26" s="61" t="n">
        <v>1119.77</v>
      </c>
      <c r="N26" s="41"/>
      <c r="O26" s="40"/>
      <c r="P26" s="40"/>
      <c r="Q26" s="41"/>
      <c r="R26" s="133"/>
      <c r="S26" s="45"/>
    </row>
    <row r="27" s="297" customFormat="true" ht="12" hidden="false" customHeight="true" outlineLevel="0" collapsed="false">
      <c r="A27" s="322"/>
      <c r="B27" s="232"/>
      <c r="C27" s="232"/>
      <c r="D27" s="232"/>
      <c r="E27" s="232"/>
      <c r="F27" s="232"/>
      <c r="G27" s="232"/>
      <c r="H27" s="232"/>
      <c r="I27" s="232"/>
      <c r="J27" s="232"/>
      <c r="K27" s="232"/>
      <c r="L27" s="232"/>
      <c r="M27" s="232"/>
      <c r="N27" s="232"/>
      <c r="O27" s="232"/>
      <c r="P27" s="232"/>
      <c r="Q27" s="232"/>
      <c r="R27" s="133"/>
      <c r="S27" s="45"/>
    </row>
    <row r="28" s="297" customFormat="true" ht="15" hidden="false" customHeight="true" outlineLevel="0" collapsed="false">
      <c r="A28" s="322"/>
      <c r="B28" s="232"/>
      <c r="C28" s="232"/>
      <c r="D28" s="232"/>
      <c r="E28" s="232"/>
      <c r="F28" s="232"/>
      <c r="G28" s="232"/>
      <c r="H28" s="232"/>
      <c r="I28" s="232"/>
      <c r="J28" s="232"/>
      <c r="K28" s="232"/>
      <c r="L28" s="232"/>
      <c r="M28" s="232"/>
      <c r="N28" s="232"/>
      <c r="O28" s="232"/>
      <c r="P28" s="232"/>
      <c r="Q28" s="232"/>
      <c r="R28" s="133"/>
      <c r="S28" s="45"/>
    </row>
    <row r="29" s="10" customFormat="true" ht="15.95" hidden="false" customHeight="true" outlineLevel="0" collapsed="false">
      <c r="A29" s="9" t="s">
        <v>50</v>
      </c>
      <c r="B29" s="9"/>
      <c r="C29" s="9"/>
      <c r="D29" s="9"/>
      <c r="E29" s="9"/>
      <c r="F29" s="9"/>
      <c r="G29" s="9"/>
      <c r="H29" s="9"/>
      <c r="I29" s="9"/>
      <c r="J29" s="9"/>
      <c r="K29" s="9"/>
      <c r="L29" s="9"/>
      <c r="M29" s="9"/>
      <c r="N29" s="9"/>
      <c r="O29" s="9"/>
      <c r="P29" s="9"/>
      <c r="Q29" s="9"/>
      <c r="R29" s="39"/>
      <c r="S29" s="39"/>
    </row>
    <row r="30" s="10" customFormat="true" ht="15.95" hidden="false" customHeight="true" outlineLevel="0" collapsed="false">
      <c r="A30" s="11" t="s">
        <v>1</v>
      </c>
      <c r="B30" s="11"/>
      <c r="C30" s="11"/>
      <c r="D30" s="11"/>
      <c r="E30" s="11"/>
      <c r="F30" s="11"/>
      <c r="G30" s="11"/>
      <c r="H30" s="11"/>
      <c r="I30" s="11"/>
      <c r="J30" s="11"/>
      <c r="K30" s="11"/>
      <c r="L30" s="11"/>
      <c r="M30" s="11"/>
      <c r="N30" s="11"/>
      <c r="O30" s="11"/>
      <c r="P30" s="11"/>
      <c r="Q30" s="11"/>
    </row>
    <row r="31" s="8" customFormat="true" ht="61.5" hidden="false" customHeight="true" outlineLevel="0" collapsed="false">
      <c r="A31" s="12"/>
      <c r="B31" s="13" t="s">
        <v>2</v>
      </c>
      <c r="C31" s="15"/>
      <c r="D31" s="15" t="s">
        <v>3</v>
      </c>
      <c r="E31" s="301"/>
      <c r="F31" s="15" t="s">
        <v>4</v>
      </c>
      <c r="G31" s="15"/>
      <c r="H31" s="15" t="s">
        <v>5</v>
      </c>
      <c r="I31" s="15"/>
      <c r="J31" s="15" t="s">
        <v>6</v>
      </c>
      <c r="K31" s="302"/>
      <c r="L31" s="15"/>
      <c r="M31" s="15" t="s">
        <v>7</v>
      </c>
      <c r="N31" s="19" t="s">
        <v>8</v>
      </c>
      <c r="O31" s="19"/>
      <c r="P31" s="19"/>
      <c r="Q31" s="19"/>
    </row>
    <row r="32" s="8" customFormat="true" ht="15.95" hidden="false" customHeight="true" outlineLevel="0" collapsed="false">
      <c r="A32" s="12"/>
      <c r="B32" s="20"/>
      <c r="C32" s="22"/>
      <c r="D32" s="22"/>
      <c r="E32" s="22"/>
      <c r="F32" s="22"/>
      <c r="G32" s="22"/>
      <c r="H32" s="22"/>
      <c r="I32" s="22"/>
      <c r="J32" s="22"/>
      <c r="K32" s="22"/>
      <c r="L32" s="22"/>
      <c r="M32" s="29"/>
      <c r="N32" s="22"/>
      <c r="O32" s="22" t="s">
        <v>9</v>
      </c>
      <c r="P32" s="21"/>
      <c r="Q32" s="24" t="s">
        <v>10</v>
      </c>
      <c r="R32" s="25"/>
      <c r="S32" s="25"/>
      <c r="T32" s="25"/>
      <c r="U32" s="25"/>
      <c r="V32" s="25"/>
      <c r="W32" s="25"/>
      <c r="X32" s="25"/>
      <c r="Y32" s="25"/>
      <c r="Z32" s="25"/>
      <c r="AA32" s="25"/>
      <c r="AB32" s="25"/>
      <c r="AC32" s="25"/>
    </row>
    <row r="33" s="8" customFormat="true" ht="15.95" hidden="false" customHeight="true" outlineLevel="0" collapsed="false">
      <c r="A33" s="12"/>
      <c r="B33" s="20"/>
      <c r="C33" s="26"/>
      <c r="D33" s="27" t="s">
        <v>11</v>
      </c>
      <c r="E33" s="27"/>
      <c r="F33" s="27"/>
      <c r="G33" s="27"/>
      <c r="H33" s="27"/>
      <c r="I33" s="27"/>
      <c r="J33" s="27"/>
      <c r="K33" s="27"/>
      <c r="L33" s="27"/>
      <c r="M33" s="27"/>
      <c r="N33" s="28"/>
      <c r="O33" s="28"/>
      <c r="P33" s="28"/>
      <c r="Q33" s="28"/>
      <c r="R33" s="29"/>
      <c r="S33" s="29"/>
      <c r="T33" s="29"/>
      <c r="U33" s="29"/>
      <c r="V33" s="29"/>
      <c r="W33" s="25"/>
      <c r="X33" s="25"/>
      <c r="Y33" s="25"/>
      <c r="Z33" s="25"/>
      <c r="AA33" s="25"/>
      <c r="AB33" s="25"/>
      <c r="AC33" s="25"/>
    </row>
    <row r="34" s="297" customFormat="true" ht="17.25" hidden="false" customHeight="true" outlineLevel="0" collapsed="false">
      <c r="A34" s="130"/>
      <c r="B34" s="305" t="s">
        <v>51</v>
      </c>
      <c r="C34" s="305"/>
      <c r="D34" s="305"/>
      <c r="E34" s="306"/>
      <c r="F34" s="45"/>
      <c r="G34" s="45"/>
      <c r="H34" s="133"/>
      <c r="I34" s="45"/>
      <c r="J34" s="133"/>
      <c r="K34" s="134"/>
      <c r="L34" s="45"/>
      <c r="M34" s="133"/>
      <c r="N34" s="41"/>
      <c r="O34" s="45"/>
      <c r="P34" s="45"/>
      <c r="Q34" s="45"/>
      <c r="R34" s="45"/>
      <c r="S34" s="45"/>
    </row>
    <row r="35" s="297" customFormat="true" ht="15" hidden="false" customHeight="true" outlineLevel="0" collapsed="false">
      <c r="A35" s="130"/>
      <c r="B35" s="145" t="s">
        <v>398</v>
      </c>
      <c r="C35" s="145"/>
      <c r="D35" s="133"/>
      <c r="E35" s="306"/>
      <c r="F35" s="45"/>
      <c r="G35" s="45"/>
      <c r="H35" s="133"/>
      <c r="I35" s="45"/>
      <c r="J35" s="133"/>
      <c r="K35" s="134"/>
      <c r="L35" s="45"/>
      <c r="M35" s="133"/>
      <c r="N35" s="41"/>
      <c r="O35" s="45"/>
      <c r="P35" s="45"/>
      <c r="Q35" s="45"/>
      <c r="R35" s="45"/>
      <c r="S35" s="45"/>
    </row>
    <row r="36" s="297" customFormat="true" ht="16.5" hidden="false" customHeight="true" outlineLevel="0" collapsed="false">
      <c r="A36" s="30" t="s">
        <v>103</v>
      </c>
      <c r="B36" s="145" t="s">
        <v>399</v>
      </c>
      <c r="C36" s="145"/>
      <c r="D36" s="145"/>
      <c r="E36" s="306"/>
      <c r="F36" s="45"/>
      <c r="G36" s="45"/>
      <c r="H36" s="40"/>
      <c r="I36" s="41"/>
      <c r="J36" s="40"/>
      <c r="K36" s="164"/>
      <c r="L36" s="41"/>
      <c r="M36" s="40"/>
      <c r="N36" s="41"/>
      <c r="O36" s="45"/>
      <c r="P36" s="45"/>
      <c r="Q36" s="45"/>
      <c r="R36" s="45"/>
      <c r="S36" s="45"/>
    </row>
    <row r="37" s="312" customFormat="true" ht="51.75" hidden="false" customHeight="true" outlineLevel="0" collapsed="false">
      <c r="A37" s="30" t="s">
        <v>392</v>
      </c>
      <c r="B37" s="145" t="s">
        <v>400</v>
      </c>
      <c r="C37" s="145"/>
      <c r="D37" s="145"/>
      <c r="E37" s="317"/>
      <c r="F37" s="32"/>
      <c r="G37" s="32"/>
      <c r="H37" s="62"/>
      <c r="I37" s="59"/>
      <c r="J37" s="62"/>
      <c r="K37" s="143"/>
      <c r="L37" s="59"/>
      <c r="M37" s="62"/>
      <c r="N37" s="59"/>
      <c r="O37" s="32"/>
      <c r="P37" s="32"/>
      <c r="Q37" s="32"/>
      <c r="R37" s="32"/>
      <c r="S37" s="32"/>
    </row>
    <row r="38" s="297" customFormat="true" ht="15" hidden="false" customHeight="true" outlineLevel="0" collapsed="false">
      <c r="A38" s="130" t="s">
        <v>232</v>
      </c>
      <c r="B38" s="220" t="s">
        <v>401</v>
      </c>
      <c r="C38" s="203" t="s">
        <v>17</v>
      </c>
      <c r="D38" s="46" t="s">
        <v>18</v>
      </c>
      <c r="E38" s="150"/>
      <c r="F38" s="46" t="s">
        <v>18</v>
      </c>
      <c r="G38" s="47"/>
      <c r="H38" s="46" t="s">
        <v>18</v>
      </c>
      <c r="I38" s="47"/>
      <c r="J38" s="46" t="s">
        <v>18</v>
      </c>
      <c r="K38" s="82"/>
      <c r="L38" s="203" t="s">
        <v>17</v>
      </c>
      <c r="M38" s="46" t="s">
        <v>18</v>
      </c>
      <c r="N38" s="47"/>
      <c r="O38" s="203" t="s">
        <v>18</v>
      </c>
      <c r="P38" s="133"/>
      <c r="Q38" s="40" t="s">
        <v>18</v>
      </c>
      <c r="R38" s="133"/>
      <c r="S38" s="45"/>
    </row>
    <row r="39" s="297" customFormat="true" ht="15" hidden="false" customHeight="true" outlineLevel="0" collapsed="false">
      <c r="A39" s="44"/>
      <c r="B39" s="153"/>
      <c r="C39" s="61" t="s">
        <v>17</v>
      </c>
      <c r="D39" s="320" t="n">
        <v>18706.55</v>
      </c>
      <c r="E39" s="150"/>
      <c r="F39" s="46"/>
      <c r="G39" s="47"/>
      <c r="H39" s="46"/>
      <c r="I39" s="47"/>
      <c r="J39" s="46"/>
      <c r="K39" s="82"/>
      <c r="L39" s="61" t="s">
        <v>17</v>
      </c>
      <c r="M39" s="320" t="n">
        <v>18706.55</v>
      </c>
      <c r="N39" s="47"/>
      <c r="O39" s="46"/>
      <c r="P39" s="40"/>
      <c r="Q39" s="41"/>
      <c r="R39" s="133"/>
      <c r="S39" s="45"/>
    </row>
    <row r="40" s="297" customFormat="true" ht="15.75" hidden="false" customHeight="true" outlineLevel="0" collapsed="false">
      <c r="A40" s="130" t="s">
        <v>279</v>
      </c>
      <c r="B40" s="220" t="s">
        <v>402</v>
      </c>
      <c r="C40" s="203" t="s">
        <v>115</v>
      </c>
      <c r="D40" s="318" t="n">
        <v>68911.85</v>
      </c>
      <c r="E40" s="150"/>
      <c r="F40" s="46" t="s">
        <v>18</v>
      </c>
      <c r="G40" s="47"/>
      <c r="H40" s="46" t="s">
        <v>18</v>
      </c>
      <c r="I40" s="47"/>
      <c r="J40" s="46" t="s">
        <v>18</v>
      </c>
      <c r="K40" s="82"/>
      <c r="L40" s="203" t="s">
        <v>115</v>
      </c>
      <c r="M40" s="318" t="n">
        <v>68911.85</v>
      </c>
      <c r="N40" s="47"/>
      <c r="O40" s="203" t="s">
        <v>18</v>
      </c>
      <c r="P40" s="133"/>
      <c r="Q40" s="133" t="s">
        <v>18</v>
      </c>
      <c r="R40" s="133"/>
      <c r="S40" s="45"/>
    </row>
    <row r="41" s="297" customFormat="true" ht="15.75" hidden="false" customHeight="true" outlineLevel="0" collapsed="false">
      <c r="A41" s="130"/>
      <c r="B41" s="220"/>
      <c r="C41" s="228" t="s">
        <v>17</v>
      </c>
      <c r="D41" s="323" t="n">
        <v>210999.12</v>
      </c>
      <c r="E41" s="150"/>
      <c r="F41" s="53"/>
      <c r="G41" s="47"/>
      <c r="H41" s="53"/>
      <c r="I41" s="47"/>
      <c r="J41" s="53"/>
      <c r="K41" s="82"/>
      <c r="L41" s="228" t="s">
        <v>17</v>
      </c>
      <c r="M41" s="323" t="n">
        <v>210999.12</v>
      </c>
      <c r="N41" s="47"/>
      <c r="O41" s="53"/>
      <c r="P41" s="133"/>
      <c r="Q41" s="16"/>
      <c r="R41" s="133"/>
      <c r="S41" s="45"/>
    </row>
    <row r="42" s="312" customFormat="true" ht="15.75" hidden="false" customHeight="false" outlineLevel="0" collapsed="false">
      <c r="A42" s="38"/>
      <c r="B42" s="155" t="s">
        <v>403</v>
      </c>
      <c r="C42" s="46" t="s">
        <v>115</v>
      </c>
      <c r="D42" s="318" t="n">
        <v>68911.85</v>
      </c>
      <c r="E42" s="324"/>
      <c r="F42" s="46" t="s">
        <v>18</v>
      </c>
      <c r="G42" s="47"/>
      <c r="H42" s="46" t="s">
        <v>18</v>
      </c>
      <c r="I42" s="47"/>
      <c r="J42" s="46" t="s">
        <v>18</v>
      </c>
      <c r="K42" s="82"/>
      <c r="L42" s="46" t="s">
        <v>115</v>
      </c>
      <c r="M42" s="318" t="n">
        <v>68911.85</v>
      </c>
      <c r="N42" s="56"/>
      <c r="O42" s="46" t="s">
        <v>18</v>
      </c>
      <c r="P42" s="40"/>
      <c r="Q42" s="40" t="s">
        <v>18</v>
      </c>
      <c r="R42" s="62"/>
      <c r="S42" s="32"/>
    </row>
    <row r="43" s="312" customFormat="true" ht="15.75" hidden="false" customHeight="false" outlineLevel="0" collapsed="false">
      <c r="A43" s="38"/>
      <c r="B43" s="155"/>
      <c r="C43" s="203" t="s">
        <v>17</v>
      </c>
      <c r="D43" s="323" t="n">
        <v>285674.43</v>
      </c>
      <c r="E43" s="324"/>
      <c r="F43" s="52"/>
      <c r="G43" s="56"/>
      <c r="H43" s="52"/>
      <c r="I43" s="56"/>
      <c r="J43" s="52"/>
      <c r="K43" s="156"/>
      <c r="L43" s="203" t="s">
        <v>17</v>
      </c>
      <c r="M43" s="323" t="n">
        <v>285674.43</v>
      </c>
      <c r="N43" s="56"/>
      <c r="O43" s="53"/>
      <c r="P43" s="40"/>
      <c r="Q43" s="16"/>
      <c r="R43" s="62"/>
      <c r="S43" s="32"/>
    </row>
    <row r="44" s="297" customFormat="true" ht="33" hidden="false" customHeight="true" outlineLevel="0" collapsed="false">
      <c r="A44" s="44"/>
      <c r="B44" s="155" t="s">
        <v>404</v>
      </c>
      <c r="C44" s="46" t="s">
        <v>115</v>
      </c>
      <c r="D44" s="318" t="n">
        <v>68911.85</v>
      </c>
      <c r="E44" s="324"/>
      <c r="F44" s="46" t="s">
        <v>18</v>
      </c>
      <c r="G44" s="152"/>
      <c r="H44" s="46" t="s">
        <v>18</v>
      </c>
      <c r="I44" s="47"/>
      <c r="J44" s="46" t="s">
        <v>18</v>
      </c>
      <c r="K44" s="82"/>
      <c r="L44" s="46" t="s">
        <v>115</v>
      </c>
      <c r="M44" s="318" t="n">
        <v>68911.85</v>
      </c>
      <c r="N44" s="56"/>
      <c r="O44" s="46" t="s">
        <v>18</v>
      </c>
      <c r="P44" s="40"/>
      <c r="Q44" s="40" t="s">
        <v>18</v>
      </c>
      <c r="R44" s="62"/>
      <c r="S44" s="45"/>
    </row>
    <row r="45" s="297" customFormat="true" ht="16.5" hidden="false" customHeight="true" outlineLevel="0" collapsed="false">
      <c r="A45" s="44"/>
      <c r="B45" s="155"/>
      <c r="C45" s="228" t="s">
        <v>17</v>
      </c>
      <c r="D45" s="323" t="n">
        <v>285674.43</v>
      </c>
      <c r="E45" s="324"/>
      <c r="F45" s="325"/>
      <c r="G45" s="326"/>
      <c r="H45" s="52"/>
      <c r="I45" s="326"/>
      <c r="J45" s="52"/>
      <c r="K45" s="156"/>
      <c r="L45" s="228" t="s">
        <v>17</v>
      </c>
      <c r="M45" s="323" t="n">
        <v>285674.43</v>
      </c>
      <c r="N45" s="47"/>
      <c r="O45" s="53"/>
      <c r="P45" s="40"/>
      <c r="Q45" s="161"/>
      <c r="R45" s="62"/>
      <c r="S45" s="45"/>
    </row>
    <row r="46" s="297" customFormat="true" ht="31.5" hidden="false" customHeight="false" outlineLevel="0" collapsed="false">
      <c r="A46" s="38" t="s">
        <v>22</v>
      </c>
      <c r="B46" s="145" t="s">
        <v>405</v>
      </c>
      <c r="C46" s="40"/>
      <c r="D46" s="320"/>
      <c r="E46" s="150"/>
      <c r="F46" s="47"/>
      <c r="G46" s="47"/>
      <c r="H46" s="46"/>
      <c r="I46" s="47"/>
      <c r="J46" s="46"/>
      <c r="K46" s="82"/>
      <c r="L46" s="46"/>
      <c r="M46" s="320"/>
      <c r="N46" s="47"/>
      <c r="O46" s="46"/>
      <c r="P46" s="40"/>
      <c r="Q46" s="41"/>
      <c r="R46" s="40"/>
      <c r="S46" s="45"/>
    </row>
    <row r="47" s="312" customFormat="true" ht="51" hidden="false" customHeight="true" outlineLevel="0" collapsed="false">
      <c r="A47" s="38" t="s">
        <v>406</v>
      </c>
      <c r="B47" s="145" t="s">
        <v>407</v>
      </c>
      <c r="C47" s="75" t="s">
        <v>115</v>
      </c>
      <c r="D47" s="46" t="s">
        <v>18</v>
      </c>
      <c r="E47" s="150"/>
      <c r="F47" s="46" t="s">
        <v>18</v>
      </c>
      <c r="G47" s="152"/>
      <c r="H47" s="75" t="s">
        <v>18</v>
      </c>
      <c r="I47" s="152"/>
      <c r="J47" s="75" t="s">
        <v>18</v>
      </c>
      <c r="K47" s="327"/>
      <c r="L47" s="75" t="s">
        <v>115</v>
      </c>
      <c r="M47" s="46" t="s">
        <v>18</v>
      </c>
      <c r="N47" s="152"/>
      <c r="O47" s="75" t="s">
        <v>18</v>
      </c>
      <c r="P47" s="76"/>
      <c r="Q47" s="76" t="s">
        <v>18</v>
      </c>
      <c r="R47" s="76"/>
      <c r="S47" s="32"/>
    </row>
    <row r="48" s="312" customFormat="true" ht="14.25" hidden="false" customHeight="true" outlineLevel="0" collapsed="false">
      <c r="A48" s="38"/>
      <c r="B48" s="145"/>
      <c r="C48" s="77" t="s">
        <v>115</v>
      </c>
      <c r="D48" s="79" t="n">
        <v>546.43</v>
      </c>
      <c r="E48" s="150"/>
      <c r="F48" s="53"/>
      <c r="G48" s="152"/>
      <c r="H48" s="80"/>
      <c r="I48" s="152"/>
      <c r="J48" s="80"/>
      <c r="K48" s="327"/>
      <c r="L48" s="77" t="s">
        <v>115</v>
      </c>
      <c r="M48" s="79" t="n">
        <v>546.43</v>
      </c>
      <c r="N48" s="152"/>
      <c r="O48" s="80"/>
      <c r="P48" s="76"/>
      <c r="Q48" s="85"/>
      <c r="R48" s="76"/>
      <c r="S48" s="32"/>
    </row>
    <row r="49" s="312" customFormat="true" ht="14.25" hidden="false" customHeight="true" outlineLevel="0" collapsed="false">
      <c r="A49" s="38"/>
      <c r="B49" s="145" t="s">
        <v>408</v>
      </c>
      <c r="C49" s="75" t="s">
        <v>115</v>
      </c>
      <c r="D49" s="75" t="s">
        <v>18</v>
      </c>
      <c r="E49" s="324"/>
      <c r="F49" s="61" t="s">
        <v>18</v>
      </c>
      <c r="G49" s="326"/>
      <c r="H49" s="77" t="s">
        <v>18</v>
      </c>
      <c r="I49" s="326"/>
      <c r="J49" s="77" t="s">
        <v>18</v>
      </c>
      <c r="K49" s="314"/>
      <c r="L49" s="75" t="s">
        <v>115</v>
      </c>
      <c r="M49" s="75" t="s">
        <v>18</v>
      </c>
      <c r="N49" s="326"/>
      <c r="O49" s="77" t="s">
        <v>18</v>
      </c>
      <c r="P49" s="55"/>
      <c r="Q49" s="55" t="s">
        <v>18</v>
      </c>
      <c r="R49" s="55"/>
      <c r="S49" s="32"/>
    </row>
    <row r="50" s="312" customFormat="true" ht="14.25" hidden="false" customHeight="true" outlineLevel="0" collapsed="false">
      <c r="A50" s="38"/>
      <c r="B50" s="145"/>
      <c r="C50" s="77" t="s">
        <v>115</v>
      </c>
      <c r="D50" s="79" t="n">
        <v>546.43</v>
      </c>
      <c r="E50" s="324"/>
      <c r="F50" s="52"/>
      <c r="G50" s="326"/>
      <c r="H50" s="79"/>
      <c r="I50" s="326"/>
      <c r="J50" s="79"/>
      <c r="K50" s="314"/>
      <c r="L50" s="77" t="s">
        <v>115</v>
      </c>
      <c r="M50" s="79" t="n">
        <v>546.43</v>
      </c>
      <c r="N50" s="326"/>
      <c r="O50" s="79"/>
      <c r="P50" s="55"/>
      <c r="Q50" s="158"/>
      <c r="R50" s="55"/>
      <c r="S50" s="32"/>
    </row>
    <row r="51" s="297" customFormat="true" ht="18.75" hidden="false" customHeight="true" outlineLevel="0" collapsed="false">
      <c r="A51" s="30" t="s">
        <v>409</v>
      </c>
      <c r="B51" s="328" t="s">
        <v>410</v>
      </c>
      <c r="C51" s="329" t="s">
        <v>17</v>
      </c>
      <c r="D51" s="46" t="n">
        <v>144.72</v>
      </c>
      <c r="E51" s="316"/>
      <c r="F51" s="203" t="s">
        <v>18</v>
      </c>
      <c r="G51" s="241"/>
      <c r="H51" s="75" t="n">
        <v>23.73</v>
      </c>
      <c r="I51" s="152"/>
      <c r="J51" s="75" t="n">
        <v>997.05</v>
      </c>
      <c r="K51" s="327"/>
      <c r="L51" s="329" t="s">
        <v>115</v>
      </c>
      <c r="M51" s="46" t="n">
        <f aca="false">J51-H51-D51</f>
        <v>828.6</v>
      </c>
      <c r="N51" s="152"/>
      <c r="O51" s="75" t="s">
        <v>411</v>
      </c>
      <c r="P51" s="330"/>
      <c r="Q51" s="40" t="s">
        <v>412</v>
      </c>
      <c r="R51" s="330"/>
      <c r="S51" s="315" t="n">
        <f aca="false">M51+D51</f>
        <v>973.32</v>
      </c>
    </row>
    <row r="52" s="297" customFormat="true" ht="15" hidden="false" customHeight="true" outlineLevel="0" collapsed="false">
      <c r="A52" s="30"/>
      <c r="B52" s="328"/>
      <c r="C52" s="331" t="s">
        <v>115</v>
      </c>
      <c r="D52" s="52" t="n">
        <v>379.44</v>
      </c>
      <c r="E52" s="316"/>
      <c r="F52" s="53"/>
      <c r="G52" s="241"/>
      <c r="H52" s="80"/>
      <c r="I52" s="152"/>
      <c r="J52" s="80"/>
      <c r="K52" s="327"/>
      <c r="L52" s="331" t="s">
        <v>115</v>
      </c>
      <c r="M52" s="52" t="n">
        <v>379.44</v>
      </c>
      <c r="N52" s="152"/>
      <c r="O52" s="80"/>
      <c r="P52" s="330"/>
      <c r="Q52" s="16"/>
      <c r="R52" s="330"/>
      <c r="S52" s="45"/>
    </row>
    <row r="53" s="312" customFormat="true" ht="15.75" hidden="false" customHeight="true" outlineLevel="0" collapsed="false">
      <c r="A53" s="30"/>
      <c r="B53" s="332" t="s">
        <v>413</v>
      </c>
      <c r="C53" s="329" t="s">
        <v>17</v>
      </c>
      <c r="D53" s="46" t="n">
        <v>144.72</v>
      </c>
      <c r="E53" s="324"/>
      <c r="F53" s="46" t="s">
        <v>18</v>
      </c>
      <c r="G53" s="152"/>
      <c r="H53" s="75" t="n">
        <f aca="false">H51</f>
        <v>23.73</v>
      </c>
      <c r="I53" s="152"/>
      <c r="J53" s="75" t="n">
        <f aca="false">J51</f>
        <v>997.05</v>
      </c>
      <c r="K53" s="327"/>
      <c r="L53" s="329" t="str">
        <f aca="false">L51</f>
        <v>Dr.</v>
      </c>
      <c r="M53" s="46" t="n">
        <f aca="false">M51</f>
        <v>828.6</v>
      </c>
      <c r="N53" s="152"/>
      <c r="O53" s="75" t="str">
        <f aca="false">O51</f>
        <v>(+)973.32</v>
      </c>
      <c r="P53" s="330"/>
      <c r="Q53" s="40" t="s">
        <v>412</v>
      </c>
      <c r="R53" s="55"/>
      <c r="S53" s="45"/>
    </row>
    <row r="54" s="312" customFormat="true" ht="15.75" hidden="false" customHeight="true" outlineLevel="0" collapsed="false">
      <c r="A54" s="157"/>
      <c r="B54" s="15"/>
      <c r="C54" s="79" t="s">
        <v>115</v>
      </c>
      <c r="D54" s="79" t="n">
        <v>379.44</v>
      </c>
      <c r="E54" s="333"/>
      <c r="F54" s="325"/>
      <c r="G54" s="325"/>
      <c r="H54" s="79"/>
      <c r="I54" s="325"/>
      <c r="J54" s="79"/>
      <c r="K54" s="334"/>
      <c r="L54" s="79" t="s">
        <v>115</v>
      </c>
      <c r="M54" s="79" t="n">
        <v>379.44</v>
      </c>
      <c r="N54" s="325"/>
      <c r="O54" s="79"/>
      <c r="P54" s="158"/>
      <c r="Q54" s="16"/>
      <c r="R54" s="55"/>
      <c r="S54" s="45"/>
    </row>
    <row r="55" s="336" customFormat="true" ht="18" hidden="false" customHeight="true" outlineLevel="0" collapsed="false">
      <c r="A55" s="335" t="s">
        <v>414</v>
      </c>
      <c r="B55" s="335"/>
      <c r="C55" s="335"/>
      <c r="D55" s="335"/>
      <c r="E55" s="335"/>
      <c r="F55" s="335"/>
      <c r="G55" s="335"/>
      <c r="H55" s="335"/>
      <c r="I55" s="335"/>
      <c r="J55" s="335"/>
      <c r="K55" s="335"/>
      <c r="L55" s="335"/>
      <c r="M55" s="335"/>
      <c r="N55" s="335"/>
      <c r="O55" s="335"/>
      <c r="P55" s="335"/>
      <c r="Q55" s="335"/>
      <c r="R55" s="335"/>
      <c r="S55" s="97"/>
    </row>
    <row r="56" s="10" customFormat="true" ht="15.95" hidden="false" customHeight="true" outlineLevel="0" collapsed="false">
      <c r="A56" s="9" t="s">
        <v>50</v>
      </c>
      <c r="B56" s="9"/>
      <c r="C56" s="9"/>
      <c r="D56" s="9"/>
      <c r="E56" s="9"/>
      <c r="F56" s="9"/>
      <c r="G56" s="9"/>
      <c r="H56" s="9"/>
      <c r="I56" s="9"/>
      <c r="J56" s="9"/>
      <c r="K56" s="9"/>
      <c r="L56" s="9"/>
      <c r="M56" s="9"/>
      <c r="N56" s="9"/>
      <c r="O56" s="9"/>
      <c r="P56" s="9"/>
      <c r="Q56" s="9"/>
      <c r="R56" s="39"/>
      <c r="S56" s="39"/>
    </row>
    <row r="57" s="10" customFormat="true" ht="15.95" hidden="false" customHeight="true" outlineLevel="0" collapsed="false">
      <c r="A57" s="11" t="s">
        <v>1</v>
      </c>
      <c r="B57" s="11"/>
      <c r="C57" s="11"/>
      <c r="D57" s="11"/>
      <c r="E57" s="11"/>
      <c r="F57" s="11"/>
      <c r="G57" s="11"/>
      <c r="H57" s="11"/>
      <c r="I57" s="11"/>
      <c r="J57" s="11"/>
      <c r="K57" s="11"/>
      <c r="L57" s="11"/>
      <c r="M57" s="11"/>
      <c r="N57" s="11"/>
      <c r="O57" s="11"/>
      <c r="P57" s="11"/>
      <c r="Q57" s="11"/>
    </row>
    <row r="58" s="8" customFormat="true" ht="61.5" hidden="false" customHeight="true" outlineLevel="0" collapsed="false">
      <c r="A58" s="12"/>
      <c r="B58" s="13" t="s">
        <v>2</v>
      </c>
      <c r="C58" s="15"/>
      <c r="D58" s="15" t="s">
        <v>3</v>
      </c>
      <c r="E58" s="301"/>
      <c r="F58" s="15" t="s">
        <v>4</v>
      </c>
      <c r="G58" s="15"/>
      <c r="H58" s="15" t="s">
        <v>5</v>
      </c>
      <c r="I58" s="15"/>
      <c r="J58" s="15" t="s">
        <v>6</v>
      </c>
      <c r="K58" s="302"/>
      <c r="L58" s="15"/>
      <c r="M58" s="15" t="s">
        <v>7</v>
      </c>
      <c r="N58" s="19" t="s">
        <v>8</v>
      </c>
      <c r="O58" s="19"/>
      <c r="P58" s="19"/>
      <c r="Q58" s="19"/>
    </row>
    <row r="59" s="8" customFormat="true" ht="15.95" hidden="false" customHeight="true" outlineLevel="0" collapsed="false">
      <c r="A59" s="12"/>
      <c r="B59" s="20"/>
      <c r="C59" s="22"/>
      <c r="D59" s="22"/>
      <c r="E59" s="22"/>
      <c r="F59" s="22"/>
      <c r="G59" s="22"/>
      <c r="H59" s="22"/>
      <c r="I59" s="22"/>
      <c r="J59" s="22"/>
      <c r="K59" s="22"/>
      <c r="L59" s="22"/>
      <c r="M59" s="29"/>
      <c r="N59" s="22"/>
      <c r="O59" s="22" t="s">
        <v>9</v>
      </c>
      <c r="P59" s="21"/>
      <c r="Q59" s="24" t="s">
        <v>10</v>
      </c>
      <c r="R59" s="25"/>
      <c r="S59" s="25"/>
      <c r="T59" s="25"/>
      <c r="U59" s="25"/>
      <c r="V59" s="25"/>
      <c r="W59" s="25"/>
      <c r="X59" s="25"/>
      <c r="Y59" s="25"/>
      <c r="Z59" s="25"/>
      <c r="AA59" s="25"/>
      <c r="AB59" s="25"/>
      <c r="AC59" s="25"/>
    </row>
    <row r="60" s="8" customFormat="true" ht="15.95" hidden="false" customHeight="true" outlineLevel="0" collapsed="false">
      <c r="A60" s="12"/>
      <c r="B60" s="20"/>
      <c r="C60" s="26"/>
      <c r="D60" s="27" t="s">
        <v>11</v>
      </c>
      <c r="E60" s="27"/>
      <c r="F60" s="27"/>
      <c r="G60" s="27"/>
      <c r="H60" s="27"/>
      <c r="I60" s="27"/>
      <c r="J60" s="27"/>
      <c r="K60" s="27"/>
      <c r="L60" s="27"/>
      <c r="M60" s="27"/>
      <c r="N60" s="28"/>
      <c r="O60" s="28"/>
      <c r="P60" s="28"/>
      <c r="Q60" s="28"/>
      <c r="R60" s="29"/>
      <c r="S60" s="29"/>
      <c r="T60" s="29"/>
      <c r="U60" s="29"/>
      <c r="V60" s="29"/>
      <c r="W60" s="25"/>
      <c r="X60" s="25"/>
      <c r="Y60" s="25"/>
      <c r="Z60" s="25"/>
      <c r="AA60" s="25"/>
      <c r="AB60" s="25"/>
      <c r="AC60" s="25"/>
    </row>
    <row r="61" s="297" customFormat="true" ht="17.25" hidden="false" customHeight="true" outlineLevel="0" collapsed="false">
      <c r="A61" s="130"/>
      <c r="B61" s="305" t="s">
        <v>415</v>
      </c>
      <c r="C61" s="305"/>
      <c r="D61" s="305"/>
      <c r="E61" s="306"/>
      <c r="F61" s="45"/>
      <c r="G61" s="45"/>
      <c r="H61" s="133"/>
      <c r="I61" s="45"/>
      <c r="J61" s="133"/>
      <c r="K61" s="134"/>
      <c r="L61" s="45"/>
      <c r="M61" s="133"/>
      <c r="N61" s="41"/>
      <c r="O61" s="45"/>
      <c r="P61" s="45"/>
      <c r="Q61" s="45"/>
      <c r="R61" s="45"/>
      <c r="S61" s="45"/>
    </row>
    <row r="62" s="297" customFormat="true" ht="15" hidden="false" customHeight="true" outlineLevel="0" collapsed="false">
      <c r="A62" s="130"/>
      <c r="B62" s="145" t="s">
        <v>416</v>
      </c>
      <c r="C62" s="145"/>
      <c r="D62" s="133"/>
      <c r="E62" s="306"/>
      <c r="F62" s="45"/>
      <c r="G62" s="45"/>
      <c r="H62" s="133"/>
      <c r="I62" s="45"/>
      <c r="J62" s="133"/>
      <c r="K62" s="134"/>
      <c r="L62" s="45"/>
      <c r="M62" s="133"/>
      <c r="N62" s="41"/>
      <c r="O62" s="41"/>
      <c r="P62" s="41"/>
      <c r="Q62" s="41"/>
      <c r="R62" s="41"/>
      <c r="S62" s="45"/>
    </row>
    <row r="63" s="297" customFormat="true" ht="31.5" hidden="false" customHeight="false" outlineLevel="0" collapsed="false">
      <c r="A63" s="44"/>
      <c r="B63" s="155" t="s">
        <v>417</v>
      </c>
      <c r="C63" s="337" t="s">
        <v>17</v>
      </c>
      <c r="D63" s="46" t="n">
        <v>144.72</v>
      </c>
      <c r="E63" s="150"/>
      <c r="F63" s="46" t="s">
        <v>18</v>
      </c>
      <c r="G63" s="152"/>
      <c r="H63" s="75" t="n">
        <f aca="false">H53</f>
        <v>23.73</v>
      </c>
      <c r="I63" s="152"/>
      <c r="J63" s="75" t="n">
        <f aca="false">J53</f>
        <v>997.05</v>
      </c>
      <c r="K63" s="327"/>
      <c r="L63" s="337" t="s">
        <v>115</v>
      </c>
      <c r="M63" s="46" t="n">
        <f aca="false">J63-H63-D63</f>
        <v>828.6</v>
      </c>
      <c r="N63" s="152"/>
      <c r="O63" s="75" t="str">
        <f aca="false">O53</f>
        <v>(+)973.32</v>
      </c>
      <c r="P63" s="330"/>
      <c r="Q63" s="40" t="s">
        <v>412</v>
      </c>
      <c r="R63" s="62"/>
      <c r="S63" s="315" t="n">
        <f aca="false">M63+D63</f>
        <v>973.32</v>
      </c>
    </row>
    <row r="64" s="297" customFormat="true" ht="17.25" hidden="false" customHeight="true" outlineLevel="0" collapsed="false">
      <c r="A64" s="44"/>
      <c r="B64" s="155"/>
      <c r="C64" s="54" t="s">
        <v>115</v>
      </c>
      <c r="D64" s="52" t="n">
        <v>925.87</v>
      </c>
      <c r="E64" s="150"/>
      <c r="F64" s="53"/>
      <c r="G64" s="152"/>
      <c r="H64" s="52"/>
      <c r="I64" s="326"/>
      <c r="J64" s="52"/>
      <c r="K64" s="156"/>
      <c r="L64" s="54" t="s">
        <v>115</v>
      </c>
      <c r="M64" s="52" t="n">
        <v>925.87</v>
      </c>
      <c r="N64" s="152"/>
      <c r="O64" s="79"/>
      <c r="P64" s="55"/>
      <c r="Q64" s="104"/>
      <c r="R64" s="62"/>
      <c r="S64" s="45"/>
      <c r="T64" s="338"/>
    </row>
    <row r="65" s="297" customFormat="true" ht="18" hidden="false" customHeight="true" outlineLevel="0" collapsed="false">
      <c r="A65" s="44"/>
      <c r="B65" s="155" t="s">
        <v>418</v>
      </c>
      <c r="C65" s="339" t="s">
        <v>115</v>
      </c>
      <c r="D65" s="46" t="n">
        <v>68767.13</v>
      </c>
      <c r="E65" s="150"/>
      <c r="F65" s="46" t="s">
        <v>18</v>
      </c>
      <c r="G65" s="47"/>
      <c r="H65" s="46" t="n">
        <f aca="false">H63</f>
        <v>23.73</v>
      </c>
      <c r="I65" s="47"/>
      <c r="J65" s="46" t="n">
        <f aca="false">J63</f>
        <v>997.05</v>
      </c>
      <c r="K65" s="82"/>
      <c r="L65" s="339" t="s">
        <v>115</v>
      </c>
      <c r="M65" s="46" t="n">
        <f aca="false">D65+J65-H65</f>
        <v>69740.45</v>
      </c>
      <c r="N65" s="47"/>
      <c r="O65" s="46" t="s">
        <v>411</v>
      </c>
      <c r="P65" s="40"/>
      <c r="Q65" s="40" t="s">
        <v>419</v>
      </c>
      <c r="R65" s="62"/>
      <c r="S65" s="315"/>
      <c r="T65" s="338"/>
    </row>
    <row r="66" s="297" customFormat="true" ht="18" hidden="false" customHeight="true" outlineLevel="0" collapsed="false">
      <c r="A66" s="44"/>
      <c r="B66" s="155"/>
      <c r="C66" s="340" t="s">
        <v>17</v>
      </c>
      <c r="D66" s="341" t="n">
        <v>284748.56</v>
      </c>
      <c r="E66" s="150"/>
      <c r="F66" s="211"/>
      <c r="G66" s="47"/>
      <c r="H66" s="52"/>
      <c r="I66" s="47"/>
      <c r="J66" s="52"/>
      <c r="K66" s="156"/>
      <c r="L66" s="340" t="s">
        <v>17</v>
      </c>
      <c r="M66" s="341" t="n">
        <v>284748.56</v>
      </c>
      <c r="N66" s="47"/>
      <c r="O66" s="52"/>
      <c r="P66" s="62"/>
      <c r="Q66" s="161"/>
      <c r="R66" s="62"/>
      <c r="S66" s="315"/>
      <c r="T66" s="338"/>
    </row>
    <row r="67" s="297" customFormat="true" ht="16.5" hidden="false" customHeight="true" outlineLevel="0" collapsed="false">
      <c r="A67" s="44"/>
      <c r="B67" s="155" t="s">
        <v>420</v>
      </c>
      <c r="C67" s="47"/>
      <c r="D67" s="46"/>
      <c r="E67" s="150"/>
      <c r="F67" s="47"/>
      <c r="G67" s="47"/>
      <c r="H67" s="53" t="n">
        <v>3526886.82</v>
      </c>
      <c r="I67" s="47"/>
      <c r="J67" s="53" t="n">
        <v>3335503.18</v>
      </c>
      <c r="K67" s="156"/>
      <c r="L67" s="47"/>
      <c r="M67" s="46"/>
      <c r="N67" s="47"/>
      <c r="O67" s="47"/>
      <c r="P67" s="41"/>
      <c r="Q67" s="41"/>
      <c r="R67" s="40"/>
      <c r="S67" s="315"/>
    </row>
    <row r="68" s="297" customFormat="true" ht="31.5" hidden="false" customHeight="true" outlineLevel="0" collapsed="false">
      <c r="A68" s="44"/>
      <c r="B68" s="155" t="s">
        <v>421</v>
      </c>
      <c r="C68" s="47"/>
      <c r="D68" s="185"/>
      <c r="E68" s="150"/>
      <c r="F68" s="47"/>
      <c r="G68" s="47"/>
      <c r="H68" s="53" t="n">
        <v>15886536.4</v>
      </c>
      <c r="I68" s="152"/>
      <c r="J68" s="53" t="n">
        <v>15886880.12</v>
      </c>
      <c r="K68" s="156"/>
      <c r="L68" s="256"/>
      <c r="M68" s="185" t="s">
        <v>422</v>
      </c>
      <c r="N68" s="256"/>
      <c r="O68" s="256"/>
      <c r="P68" s="237"/>
      <c r="Q68" s="237"/>
      <c r="R68" s="44"/>
      <c r="S68" s="46" t="n">
        <v>6662146.67</v>
      </c>
      <c r="T68" s="342" t="n">
        <v>7010769.56</v>
      </c>
    </row>
    <row r="69" s="297" customFormat="true" ht="15" hidden="false" customHeight="true" outlineLevel="0" collapsed="false">
      <c r="A69" s="44"/>
      <c r="B69" s="145" t="s">
        <v>423</v>
      </c>
      <c r="C69" s="47"/>
      <c r="D69" s="46"/>
      <c r="E69" s="150"/>
      <c r="F69" s="47"/>
      <c r="G69" s="47"/>
      <c r="H69" s="46"/>
      <c r="I69" s="46"/>
      <c r="J69" s="46"/>
      <c r="K69" s="82"/>
      <c r="L69" s="47"/>
      <c r="M69" s="46"/>
      <c r="N69" s="47"/>
      <c r="O69" s="47"/>
      <c r="P69" s="41"/>
      <c r="Q69" s="41"/>
      <c r="R69" s="40"/>
      <c r="S69" s="41" t="n">
        <v>1208885.42</v>
      </c>
      <c r="T69" s="343" t="n">
        <v>603.61</v>
      </c>
    </row>
    <row r="70" s="297" customFormat="true" ht="14.25" hidden="false" customHeight="true" outlineLevel="0" collapsed="false">
      <c r="A70" s="44"/>
      <c r="B70" s="153" t="s">
        <v>424</v>
      </c>
      <c r="C70" s="47"/>
      <c r="D70" s="46"/>
      <c r="E70" s="150"/>
      <c r="F70" s="47"/>
      <c r="G70" s="47"/>
      <c r="H70" s="46" t="n">
        <v>144830.86</v>
      </c>
      <c r="I70" s="47"/>
      <c r="J70" s="46" t="n">
        <v>144487.15</v>
      </c>
      <c r="K70" s="82"/>
      <c r="L70" s="47"/>
      <c r="M70" s="46"/>
      <c r="N70" s="47"/>
      <c r="O70" s="47"/>
      <c r="P70" s="41"/>
      <c r="Q70" s="41"/>
      <c r="R70" s="62"/>
      <c r="S70" s="45" t="n">
        <v>1148.87</v>
      </c>
      <c r="T70" s="297" t="n">
        <v>3526886.82</v>
      </c>
    </row>
    <row r="71" s="297" customFormat="true" ht="15.75" hidden="false" customHeight="true" outlineLevel="0" collapsed="false">
      <c r="A71" s="44"/>
      <c r="B71" s="153"/>
      <c r="C71" s="47"/>
      <c r="D71" s="46"/>
      <c r="E71" s="150"/>
      <c r="F71" s="47"/>
      <c r="G71" s="47"/>
      <c r="H71" s="52"/>
      <c r="I71" s="47"/>
      <c r="J71" s="52"/>
      <c r="K71" s="82"/>
      <c r="L71" s="47"/>
      <c r="M71" s="46"/>
      <c r="N71" s="47"/>
      <c r="O71" s="47"/>
      <c r="P71" s="41"/>
      <c r="Q71" s="41"/>
      <c r="R71" s="62"/>
      <c r="S71" s="45" t="n">
        <v>3335503.18</v>
      </c>
      <c r="T71" s="344" t="n">
        <v>5348276.41</v>
      </c>
    </row>
    <row r="72" s="297" customFormat="true" ht="15" hidden="false" customHeight="true" outlineLevel="0" collapsed="false">
      <c r="A72" s="12"/>
      <c r="B72" s="15" t="s">
        <v>425</v>
      </c>
      <c r="C72" s="345"/>
      <c r="D72" s="53"/>
      <c r="E72" s="346"/>
      <c r="F72" s="211"/>
      <c r="G72" s="211"/>
      <c r="H72" s="53" t="n">
        <f aca="false">H68+H70</f>
        <v>16031367.26</v>
      </c>
      <c r="I72" s="211"/>
      <c r="J72" s="53" t="n">
        <f aca="false">J68+J70</f>
        <v>16031367.27</v>
      </c>
      <c r="K72" s="347" t="s">
        <v>41</v>
      </c>
      <c r="L72" s="211"/>
      <c r="M72" s="53"/>
      <c r="N72" s="211"/>
      <c r="O72" s="211"/>
      <c r="P72" s="161"/>
      <c r="Q72" s="161"/>
      <c r="R72" s="41"/>
      <c r="S72" s="315" t="n">
        <v>4679195.98</v>
      </c>
      <c r="T72" s="338" t="n">
        <f aca="false">SUM(T68:T71)</f>
        <v>15886536.4</v>
      </c>
      <c r="U72" s="338"/>
    </row>
    <row r="73" s="297" customFormat="true" ht="33" hidden="false" customHeight="true" outlineLevel="0" collapsed="false">
      <c r="A73" s="250" t="s">
        <v>426</v>
      </c>
      <c r="B73" s="153" t="s">
        <v>427</v>
      </c>
      <c r="C73" s="348"/>
      <c r="D73" s="348"/>
      <c r="E73" s="316"/>
      <c r="F73" s="315"/>
      <c r="G73" s="315"/>
      <c r="H73" s="320" t="s">
        <v>428</v>
      </c>
      <c r="I73" s="315"/>
      <c r="J73" s="315"/>
      <c r="K73" s="240"/>
      <c r="L73" s="315"/>
      <c r="M73" s="315"/>
      <c r="N73" s="47"/>
      <c r="O73" s="47"/>
      <c r="P73" s="41"/>
      <c r="Q73" s="41"/>
      <c r="R73" s="41"/>
      <c r="S73" s="315" t="n">
        <f aca="false">SUM(S68:S72)</f>
        <v>15886880.12</v>
      </c>
    </row>
    <row r="74" s="297" customFormat="true" ht="17.25" hidden="false" customHeight="true" outlineLevel="0" collapsed="false">
      <c r="A74" s="199" t="s">
        <v>422</v>
      </c>
      <c r="B74" s="45"/>
      <c r="C74" s="349" t="s">
        <v>429</v>
      </c>
      <c r="D74" s="349"/>
      <c r="E74" s="349"/>
      <c r="F74" s="349"/>
      <c r="G74" s="349"/>
      <c r="H74" s="315"/>
      <c r="I74" s="315"/>
      <c r="J74" s="259" t="s">
        <v>430</v>
      </c>
      <c r="K74" s="255"/>
      <c r="L74" s="315"/>
      <c r="M74" s="315"/>
      <c r="N74" s="47"/>
      <c r="O74" s="47"/>
      <c r="P74" s="41"/>
      <c r="Q74" s="41"/>
      <c r="R74" s="41"/>
      <c r="S74" s="45"/>
    </row>
    <row r="75" s="297" customFormat="true" ht="16.5" hidden="false" customHeight="true" outlineLevel="0" collapsed="false">
      <c r="A75" s="258"/>
      <c r="B75" s="199" t="s">
        <v>431</v>
      </c>
      <c r="C75" s="254"/>
      <c r="D75" s="350" t="n">
        <v>676.64</v>
      </c>
      <c r="E75" s="316"/>
      <c r="F75" s="315"/>
      <c r="G75" s="315"/>
      <c r="H75" s="315"/>
      <c r="I75" s="315"/>
      <c r="J75" s="350" t="n">
        <v>676.64</v>
      </c>
      <c r="K75" s="270"/>
      <c r="L75" s="315"/>
      <c r="M75" s="315"/>
      <c r="N75" s="47"/>
      <c r="O75" s="47"/>
      <c r="P75" s="41"/>
      <c r="Q75" s="41"/>
      <c r="R75" s="41"/>
      <c r="S75" s="315" t="n">
        <f aca="false">S68+S69+S70+S72</f>
        <v>12551376.94</v>
      </c>
      <c r="T75" s="338" t="n">
        <f aca="false">T68+T69+T71</f>
        <v>12359649.58</v>
      </c>
    </row>
    <row r="76" s="297" customFormat="true" ht="14.25" hidden="false" customHeight="true" outlineLevel="0" collapsed="false">
      <c r="A76" s="258"/>
      <c r="B76" s="153" t="s">
        <v>432</v>
      </c>
      <c r="C76" s="254"/>
      <c r="D76" s="350" t="n">
        <v>2101.92</v>
      </c>
      <c r="E76" s="313"/>
      <c r="F76" s="254"/>
      <c r="G76" s="254"/>
      <c r="H76" s="315"/>
      <c r="I76" s="315"/>
      <c r="J76" s="350" t="n">
        <v>2101.92</v>
      </c>
      <c r="K76" s="270"/>
      <c r="L76" s="315"/>
      <c r="M76" s="315"/>
      <c r="N76" s="47"/>
      <c r="O76" s="47"/>
      <c r="P76" s="41"/>
      <c r="Q76" s="41"/>
      <c r="R76" s="41"/>
      <c r="S76" s="45"/>
    </row>
    <row r="77" s="297" customFormat="true" ht="15.75" hidden="false" customHeight="true" outlineLevel="0" collapsed="false">
      <c r="A77" s="258"/>
      <c r="B77" s="153" t="s">
        <v>433</v>
      </c>
      <c r="C77" s="254"/>
      <c r="D77" s="254" t="n">
        <f aca="false">H70</f>
        <v>144830.86</v>
      </c>
      <c r="E77" s="313"/>
      <c r="F77" s="254"/>
      <c r="G77" s="254"/>
      <c r="H77" s="315"/>
      <c r="I77" s="315"/>
      <c r="J77" s="254" t="n">
        <f aca="false">J70</f>
        <v>144487.15</v>
      </c>
      <c r="K77" s="327" t="s">
        <v>434</v>
      </c>
      <c r="L77" s="338"/>
      <c r="M77" s="315"/>
      <c r="N77" s="47"/>
      <c r="O77" s="47"/>
      <c r="P77" s="41"/>
      <c r="Q77" s="41"/>
      <c r="R77" s="41"/>
      <c r="S77" s="45"/>
    </row>
    <row r="78" s="297" customFormat="true" ht="15.75" hidden="false" customHeight="true" outlineLevel="0" collapsed="false">
      <c r="A78" s="258"/>
      <c r="B78" s="153"/>
      <c r="C78" s="254"/>
      <c r="D78" s="251" t="s">
        <v>435</v>
      </c>
      <c r="E78" s="313"/>
      <c r="F78" s="254"/>
      <c r="G78" s="254"/>
      <c r="H78" s="315"/>
      <c r="I78" s="315"/>
      <c r="J78" s="251" t="s">
        <v>435</v>
      </c>
      <c r="K78" s="327"/>
      <c r="L78" s="338"/>
      <c r="M78" s="315"/>
      <c r="N78" s="47"/>
      <c r="O78" s="47"/>
      <c r="P78" s="41"/>
      <c r="Q78" s="41"/>
      <c r="R78" s="41"/>
      <c r="S78" s="45"/>
    </row>
    <row r="79" s="297" customFormat="true" ht="15.75" hidden="false" customHeight="true" outlineLevel="0" collapsed="false">
      <c r="A79" s="258"/>
      <c r="B79" s="153"/>
      <c r="C79" s="254"/>
      <c r="D79" s="254" t="n">
        <f aca="false">D77</f>
        <v>144830.86</v>
      </c>
      <c r="E79" s="313"/>
      <c r="F79" s="254"/>
      <c r="G79" s="254"/>
      <c r="H79" s="315"/>
      <c r="I79" s="315"/>
      <c r="J79" s="254" t="n">
        <f aca="false">J77</f>
        <v>144487.15</v>
      </c>
      <c r="K79" s="327"/>
      <c r="L79" s="338"/>
      <c r="M79" s="315"/>
      <c r="N79" s="47"/>
      <c r="O79" s="47"/>
      <c r="P79" s="41"/>
      <c r="Q79" s="41"/>
      <c r="R79" s="41"/>
      <c r="S79" s="315" t="n">
        <f aca="false">T75+H67</f>
        <v>15886536.4</v>
      </c>
      <c r="T79" s="338" t="n">
        <f aca="false">S75+J67</f>
        <v>15886880.12</v>
      </c>
    </row>
    <row r="80" s="297" customFormat="true" ht="17.25" hidden="false" customHeight="true" outlineLevel="0" collapsed="false">
      <c r="A80" s="275"/>
      <c r="B80" s="13" t="s">
        <v>436</v>
      </c>
      <c r="C80" s="252"/>
      <c r="D80" s="52" t="s">
        <v>437</v>
      </c>
      <c r="E80" s="351"/>
      <c r="F80" s="252"/>
      <c r="G80" s="252"/>
      <c r="H80" s="211"/>
      <c r="I80" s="211"/>
      <c r="J80" s="52" t="s">
        <v>437</v>
      </c>
      <c r="K80" s="159"/>
      <c r="L80" s="211"/>
      <c r="M80" s="211"/>
      <c r="N80" s="211"/>
      <c r="O80" s="211"/>
      <c r="P80" s="161"/>
      <c r="Q80" s="161"/>
      <c r="R80" s="41"/>
      <c r="S80" s="45"/>
    </row>
    <row r="81" s="354" customFormat="true" ht="39.75" hidden="false" customHeight="true" outlineLevel="0" collapsed="false">
      <c r="A81" s="352" t="s">
        <v>438</v>
      </c>
      <c r="B81" s="352"/>
      <c r="C81" s="352"/>
      <c r="D81" s="352"/>
      <c r="E81" s="352"/>
      <c r="F81" s="352"/>
      <c r="G81" s="352"/>
      <c r="H81" s="352"/>
      <c r="I81" s="352"/>
      <c r="J81" s="352"/>
      <c r="K81" s="352"/>
      <c r="L81" s="352"/>
      <c r="M81" s="352"/>
      <c r="N81" s="352"/>
      <c r="O81" s="352"/>
      <c r="P81" s="352"/>
      <c r="Q81" s="352"/>
      <c r="R81" s="353"/>
      <c r="S81" s="99"/>
    </row>
    <row r="82" customFormat="false" ht="12.75" hidden="false" customHeight="true" outlineLevel="0" collapsed="false">
      <c r="A82" s="355" t="s">
        <v>439</v>
      </c>
      <c r="B82" s="355"/>
      <c r="C82" s="355"/>
      <c r="D82" s="355"/>
      <c r="E82" s="355"/>
      <c r="F82" s="355"/>
      <c r="G82" s="355"/>
      <c r="H82" s="355"/>
      <c r="I82" s="355"/>
      <c r="J82" s="355"/>
      <c r="K82" s="355"/>
      <c r="L82" s="355"/>
      <c r="M82" s="355"/>
      <c r="N82" s="355"/>
      <c r="O82" s="355"/>
      <c r="P82" s="355"/>
      <c r="Q82" s="355"/>
    </row>
  </sheetData>
  <mergeCells count="32">
    <mergeCell ref="A1:Q1"/>
    <mergeCell ref="A2:Q2"/>
    <mergeCell ref="O3:Q3"/>
    <mergeCell ref="C4:L4"/>
    <mergeCell ref="D5:O5"/>
    <mergeCell ref="B6:D6"/>
    <mergeCell ref="B9:D9"/>
    <mergeCell ref="B16:C16"/>
    <mergeCell ref="B17:D17"/>
    <mergeCell ref="B18:D18"/>
    <mergeCell ref="B27:Q27"/>
    <mergeCell ref="B28:Q28"/>
    <mergeCell ref="A29:Q29"/>
    <mergeCell ref="A30:Q30"/>
    <mergeCell ref="N31:Q31"/>
    <mergeCell ref="C32:L32"/>
    <mergeCell ref="D33:M33"/>
    <mergeCell ref="B34:D34"/>
    <mergeCell ref="B35:C35"/>
    <mergeCell ref="B36:D36"/>
    <mergeCell ref="B37:D37"/>
    <mergeCell ref="A55:R55"/>
    <mergeCell ref="A56:Q56"/>
    <mergeCell ref="A57:Q57"/>
    <mergeCell ref="N58:Q58"/>
    <mergeCell ref="C59:L59"/>
    <mergeCell ref="D60:M60"/>
    <mergeCell ref="B61:D61"/>
    <mergeCell ref="B62:C62"/>
    <mergeCell ref="C74:E74"/>
    <mergeCell ref="A81:Q81"/>
    <mergeCell ref="A82:Q82"/>
  </mergeCells>
  <printOptions headings="false" gridLines="false" gridLinesSet="true" horizontalCentered="false" verticalCentered="false"/>
  <pageMargins left="0.629861111111111" right="0.629861111111111" top="0.747916666666667" bottom="0.747916666666667" header="0.39375" footer="0.511811023622047"/>
  <pageSetup paperSize="9" scale="82" fitToWidth="1" fitToHeight="1" pageOrder="overThenDown" orientation="landscape" blackAndWhite="false" draft="false" cellComments="none" firstPageNumber="315" useFirstPageNumber="true" horizontalDpi="300" verticalDpi="300" copies="1"/>
  <headerFooter differentFirst="false" differentOddEven="false">
    <oddHeader>&amp;C&amp;"-,Regular"&amp;11&amp;P</oddHeader>
    <oddFooter/>
  </headerFooter>
  <rowBreaks count="2" manualBreakCount="2">
    <brk id="28" man="true" max="16383" min="0"/>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6"/>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D49" activeCellId="0" sqref="D49"/>
    </sheetView>
  </sheetViews>
  <sheetFormatPr defaultColWidth="9.13671875" defaultRowHeight="15" zeroHeight="false" outlineLevelRow="0" outlineLevelCol="0"/>
  <cols>
    <col collapsed="false" customWidth="true" hidden="false" outlineLevel="0" max="1" min="1" style="356" width="6.7"/>
    <col collapsed="false" customWidth="true" hidden="false" outlineLevel="0" max="2" min="2" style="357" width="34.13"/>
    <col collapsed="false" customWidth="true" hidden="false" outlineLevel="0" max="3" min="3" style="357" width="1.13"/>
    <col collapsed="false" customWidth="true" hidden="false" outlineLevel="0" max="4" min="4" style="358" width="11.85"/>
    <col collapsed="false" customWidth="true" hidden="false" outlineLevel="0" max="5" min="5" style="358" width="0.85"/>
    <col collapsed="false" customWidth="true" hidden="false" outlineLevel="0" max="6" min="6" style="358" width="11.99"/>
    <col collapsed="false" customWidth="true" hidden="false" outlineLevel="0" max="7" min="7" style="357" width="1.28"/>
    <col collapsed="false" customWidth="true" hidden="true" outlineLevel="0" max="8" min="8" style="357" width="2.42"/>
    <col collapsed="false" customWidth="true" hidden="false" outlineLevel="0" max="9" min="9" style="359" width="41.28"/>
    <col collapsed="false" customWidth="true" hidden="true" outlineLevel="0" max="10" min="10" style="357" width="0.56"/>
    <col collapsed="false" customWidth="true" hidden="false" outlineLevel="0" max="11" min="11" style="359" width="11.7"/>
    <col collapsed="false" customWidth="true" hidden="false" outlineLevel="0" max="12" min="12" style="359" width="6.56"/>
    <col collapsed="false" customWidth="true" hidden="false" outlineLevel="0" max="13" min="13" style="359" width="33.56"/>
    <col collapsed="false" customWidth="true" hidden="true" outlineLevel="0" max="14" min="14" style="357" width="1.41"/>
    <col collapsed="false" customWidth="true" hidden="false" outlineLevel="0" max="15" min="15" style="357" width="11.42"/>
    <col collapsed="false" customWidth="true" hidden="false" outlineLevel="0" max="16" min="16" style="357" width="12.14"/>
    <col collapsed="false" customWidth="true" hidden="false" outlineLevel="0" max="17" min="17" style="357" width="11.42"/>
    <col collapsed="false" customWidth="false" hidden="false" outlineLevel="0" max="257" min="18" style="357" width="9.14"/>
  </cols>
  <sheetData>
    <row r="1" s="10" customFormat="true" ht="15.95" hidden="false" customHeight="true" outlineLevel="0" collapsed="false">
      <c r="A1" s="9" t="s">
        <v>50</v>
      </c>
      <c r="B1" s="9"/>
      <c r="C1" s="9"/>
      <c r="D1" s="9"/>
      <c r="E1" s="9"/>
      <c r="F1" s="9"/>
      <c r="G1" s="9"/>
      <c r="H1" s="9"/>
      <c r="I1" s="9"/>
      <c r="J1" s="9"/>
      <c r="K1" s="9"/>
      <c r="L1" s="9"/>
      <c r="M1" s="9"/>
      <c r="N1" s="360"/>
      <c r="O1" s="39"/>
      <c r="P1" s="39"/>
      <c r="Q1" s="39"/>
    </row>
    <row r="2" customFormat="false" ht="15.75" hidden="false" customHeight="true" outlineLevel="0" collapsed="false">
      <c r="A2" s="27" t="s">
        <v>440</v>
      </c>
      <c r="B2" s="27"/>
      <c r="C2" s="27"/>
      <c r="D2" s="27"/>
      <c r="E2" s="27"/>
      <c r="F2" s="27"/>
      <c r="G2" s="27"/>
      <c r="H2" s="27"/>
      <c r="I2" s="27"/>
      <c r="J2" s="27"/>
      <c r="K2" s="27"/>
      <c r="L2" s="27"/>
      <c r="M2" s="27"/>
      <c r="O2" s="361"/>
      <c r="P2" s="361"/>
    </row>
    <row r="3" customFormat="false" ht="15.75" hidden="false" customHeight="false" outlineLevel="0" collapsed="false">
      <c r="A3" s="27" t="s">
        <v>441</v>
      </c>
      <c r="B3" s="27"/>
      <c r="C3" s="27"/>
      <c r="D3" s="27"/>
      <c r="E3" s="27"/>
      <c r="F3" s="27"/>
      <c r="G3" s="27"/>
      <c r="H3" s="27"/>
      <c r="I3" s="27"/>
      <c r="J3" s="27"/>
      <c r="K3" s="27"/>
      <c r="L3" s="27"/>
      <c r="M3" s="27"/>
    </row>
    <row r="4" customFormat="false" ht="15.75" hidden="false" customHeight="true" outlineLevel="0" collapsed="false">
      <c r="A4" s="362" t="s">
        <v>442</v>
      </c>
      <c r="B4" s="362"/>
      <c r="C4" s="362"/>
      <c r="D4" s="362"/>
      <c r="E4" s="362"/>
      <c r="F4" s="362"/>
      <c r="G4" s="362"/>
      <c r="H4" s="362"/>
      <c r="I4" s="362"/>
      <c r="J4" s="362"/>
      <c r="K4" s="362"/>
      <c r="L4" s="362"/>
      <c r="M4" s="362"/>
    </row>
    <row r="5" customFormat="false" ht="15" hidden="false" customHeight="true" outlineLevel="0" collapsed="false">
      <c r="A5" s="362"/>
      <c r="B5" s="161"/>
      <c r="C5" s="161"/>
      <c r="D5" s="363" t="s">
        <v>11</v>
      </c>
      <c r="E5" s="363"/>
      <c r="F5" s="363"/>
      <c r="G5" s="45"/>
      <c r="H5" s="45"/>
      <c r="I5" s="364"/>
      <c r="J5" s="161"/>
      <c r="K5" s="364"/>
      <c r="L5" s="364"/>
      <c r="M5" s="364"/>
    </row>
    <row r="6" customFormat="false" ht="30" hidden="false" customHeight="true" outlineLevel="0" collapsed="false">
      <c r="A6" s="304" t="s">
        <v>443</v>
      </c>
      <c r="B6" s="365" t="s">
        <v>444</v>
      </c>
      <c r="C6" s="366"/>
      <c r="D6" s="367" t="s">
        <v>445</v>
      </c>
      <c r="E6" s="367"/>
      <c r="F6" s="367"/>
      <c r="G6" s="368"/>
      <c r="H6" s="369"/>
      <c r="I6" s="304" t="s">
        <v>446</v>
      </c>
      <c r="J6" s="366"/>
      <c r="K6" s="370" t="s">
        <v>447</v>
      </c>
      <c r="L6" s="304" t="s">
        <v>448</v>
      </c>
      <c r="M6" s="304"/>
    </row>
    <row r="7" customFormat="false" ht="36" hidden="false" customHeight="true" outlineLevel="0" collapsed="false">
      <c r="A7" s="304"/>
      <c r="B7" s="365"/>
      <c r="C7" s="19"/>
      <c r="D7" s="363" t="s">
        <v>115</v>
      </c>
      <c r="E7" s="363"/>
      <c r="F7" s="363" t="s">
        <v>17</v>
      </c>
      <c r="G7" s="368"/>
      <c r="H7" s="369"/>
      <c r="I7" s="304"/>
      <c r="J7" s="19"/>
      <c r="K7" s="370"/>
      <c r="L7" s="304" t="s">
        <v>449</v>
      </c>
      <c r="M7" s="304"/>
    </row>
    <row r="8" s="372" customFormat="true" ht="15.75" hidden="false" customHeight="true" outlineLevel="0" collapsed="false">
      <c r="A8" s="371" t="s">
        <v>39</v>
      </c>
      <c r="B8" s="303" t="s">
        <v>450</v>
      </c>
      <c r="C8" s="20"/>
      <c r="D8" s="15"/>
      <c r="E8" s="275"/>
      <c r="F8" s="161"/>
      <c r="G8" s="272"/>
      <c r="H8" s="272"/>
      <c r="I8" s="161"/>
      <c r="J8" s="272"/>
      <c r="K8" s="161"/>
      <c r="L8" s="161"/>
      <c r="M8" s="161"/>
      <c r="O8" s="361"/>
      <c r="P8" s="361"/>
      <c r="Q8" s="361"/>
      <c r="R8" s="361"/>
      <c r="S8" s="361"/>
      <c r="T8" s="361"/>
      <c r="U8" s="361"/>
      <c r="V8" s="361"/>
      <c r="W8" s="361"/>
      <c r="X8" s="361"/>
      <c r="Y8" s="361"/>
      <c r="Z8" s="361"/>
      <c r="AA8" s="361"/>
      <c r="AB8" s="361"/>
      <c r="AC8" s="361"/>
      <c r="AD8" s="361"/>
    </row>
    <row r="9" s="372" customFormat="true" ht="15.75" hidden="false" customHeight="true" outlineLevel="0" collapsed="false">
      <c r="A9" s="371" t="n">
        <v>1</v>
      </c>
      <c r="B9" s="303" t="s">
        <v>451</v>
      </c>
      <c r="C9" s="20"/>
      <c r="D9" s="15"/>
      <c r="E9" s="275"/>
      <c r="F9" s="161"/>
      <c r="G9" s="272"/>
      <c r="H9" s="272"/>
      <c r="I9" s="161"/>
      <c r="J9" s="272"/>
      <c r="K9" s="161"/>
      <c r="L9" s="161"/>
      <c r="M9" s="161"/>
      <c r="O9" s="361"/>
      <c r="P9" s="361"/>
      <c r="Q9" s="361"/>
      <c r="R9" s="361"/>
      <c r="S9" s="361"/>
      <c r="T9" s="361"/>
      <c r="U9" s="361"/>
      <c r="V9" s="361"/>
      <c r="W9" s="361"/>
      <c r="X9" s="361"/>
      <c r="Y9" s="361"/>
      <c r="Z9" s="361"/>
      <c r="AA9" s="361"/>
      <c r="AB9" s="361"/>
      <c r="AC9" s="361"/>
      <c r="AD9" s="361"/>
    </row>
    <row r="10" s="372" customFormat="true" ht="16.5" hidden="false" customHeight="true" outlineLevel="0" collapsed="false">
      <c r="A10" s="373"/>
      <c r="B10" s="374" t="s">
        <v>452</v>
      </c>
      <c r="C10" s="20"/>
      <c r="D10" s="252" t="n">
        <v>19155.96</v>
      </c>
      <c r="E10" s="252"/>
      <c r="F10" s="252"/>
      <c r="G10" s="272"/>
      <c r="H10" s="272"/>
      <c r="I10" s="374" t="s">
        <v>422</v>
      </c>
      <c r="J10" s="272"/>
      <c r="K10" s="362" t="s">
        <v>453</v>
      </c>
      <c r="L10" s="374" t="s">
        <v>454</v>
      </c>
      <c r="M10" s="374"/>
      <c r="O10" s="361"/>
      <c r="P10" s="361"/>
      <c r="Q10" s="361"/>
      <c r="R10" s="361"/>
      <c r="S10" s="361"/>
      <c r="T10" s="361"/>
      <c r="U10" s="361"/>
      <c r="V10" s="361"/>
      <c r="W10" s="361"/>
      <c r="X10" s="361"/>
      <c r="Y10" s="361"/>
      <c r="Z10" s="361"/>
      <c r="AA10" s="361"/>
      <c r="AB10" s="361"/>
      <c r="AC10" s="361"/>
      <c r="AD10" s="361"/>
    </row>
    <row r="11" s="372" customFormat="true" ht="46.5" hidden="false" customHeight="true" outlineLevel="0" collapsed="false">
      <c r="A11" s="373"/>
      <c r="B11" s="374"/>
      <c r="C11" s="20"/>
      <c r="D11" s="251" t="n">
        <v>32239.34</v>
      </c>
      <c r="E11" s="251"/>
      <c r="F11" s="251" t="n">
        <v>471.59</v>
      </c>
      <c r="G11" s="272"/>
      <c r="H11" s="272"/>
      <c r="I11" s="374"/>
      <c r="J11" s="272"/>
      <c r="K11" s="362" t="s">
        <v>455</v>
      </c>
      <c r="L11" s="374"/>
      <c r="M11" s="374"/>
      <c r="O11" s="361"/>
      <c r="P11" s="361"/>
      <c r="Q11" s="361"/>
      <c r="R11" s="361"/>
      <c r="S11" s="361"/>
      <c r="T11" s="361"/>
      <c r="U11" s="361"/>
      <c r="V11" s="361"/>
      <c r="W11" s="361"/>
      <c r="X11" s="361"/>
      <c r="Y11" s="361"/>
      <c r="Z11" s="361"/>
      <c r="AA11" s="361"/>
      <c r="AB11" s="361"/>
      <c r="AC11" s="361"/>
      <c r="AD11" s="361"/>
    </row>
    <row r="12" s="372" customFormat="true" ht="18" hidden="false" customHeight="true" outlineLevel="0" collapsed="false">
      <c r="A12" s="373"/>
      <c r="B12" s="374" t="s">
        <v>456</v>
      </c>
      <c r="C12" s="20"/>
      <c r="D12" s="252" t="n">
        <v>77.92</v>
      </c>
      <c r="E12" s="252"/>
      <c r="F12" s="252" t="n">
        <v>34.97</v>
      </c>
      <c r="G12" s="272"/>
      <c r="H12" s="272"/>
      <c r="I12" s="374" t="s">
        <v>457</v>
      </c>
      <c r="J12" s="272"/>
      <c r="K12" s="362" t="s">
        <v>453</v>
      </c>
      <c r="L12" s="374" t="s">
        <v>458</v>
      </c>
      <c r="M12" s="374"/>
      <c r="O12" s="361"/>
      <c r="P12" s="361"/>
      <c r="Q12" s="361"/>
      <c r="R12" s="361"/>
      <c r="S12" s="361"/>
      <c r="T12" s="361"/>
      <c r="U12" s="361"/>
      <c r="V12" s="361"/>
      <c r="W12" s="361"/>
      <c r="X12" s="361"/>
      <c r="Y12" s="361"/>
      <c r="Z12" s="361"/>
      <c r="AA12" s="361"/>
      <c r="AB12" s="361"/>
      <c r="AC12" s="361"/>
      <c r="AD12" s="361"/>
    </row>
    <row r="13" s="372" customFormat="true" ht="47.25" hidden="false" customHeight="true" outlineLevel="0" collapsed="false">
      <c r="A13" s="373"/>
      <c r="B13" s="374"/>
      <c r="C13" s="20"/>
      <c r="D13" s="251" t="n">
        <v>8133.38</v>
      </c>
      <c r="E13" s="251"/>
      <c r="F13" s="251" t="n">
        <v>5974.19</v>
      </c>
      <c r="G13" s="272"/>
      <c r="H13" s="272"/>
      <c r="I13" s="374"/>
      <c r="J13" s="272"/>
      <c r="K13" s="362" t="s">
        <v>459</v>
      </c>
      <c r="L13" s="374"/>
      <c r="M13" s="374"/>
      <c r="O13" s="375"/>
      <c r="P13" s="361"/>
      <c r="Q13" s="361"/>
      <c r="R13" s="361"/>
      <c r="S13" s="361"/>
      <c r="T13" s="361"/>
      <c r="U13" s="361"/>
      <c r="V13" s="361"/>
      <c r="W13" s="361"/>
      <c r="X13" s="361"/>
      <c r="Y13" s="361"/>
      <c r="Z13" s="361"/>
      <c r="AA13" s="361"/>
      <c r="AB13" s="361"/>
      <c r="AC13" s="361"/>
      <c r="AD13" s="361"/>
    </row>
    <row r="14" s="383" customFormat="true" ht="18" hidden="false" customHeight="true" outlineLevel="0" collapsed="false">
      <c r="A14" s="376" t="n">
        <v>2</v>
      </c>
      <c r="B14" s="377" t="s">
        <v>460</v>
      </c>
      <c r="C14" s="378"/>
      <c r="D14" s="379"/>
      <c r="E14" s="379"/>
      <c r="F14" s="380"/>
      <c r="G14" s="381"/>
      <c r="H14" s="381"/>
      <c r="I14" s="378"/>
      <c r="J14" s="381"/>
      <c r="K14" s="362"/>
      <c r="L14" s="382"/>
      <c r="M14" s="382"/>
      <c r="O14" s="361"/>
      <c r="P14" s="361"/>
      <c r="Q14" s="361"/>
      <c r="R14" s="361"/>
      <c r="S14" s="361"/>
      <c r="T14" s="361"/>
      <c r="U14" s="361"/>
      <c r="V14" s="361"/>
      <c r="W14" s="361"/>
      <c r="X14" s="361"/>
      <c r="Y14" s="361"/>
      <c r="Z14" s="361"/>
      <c r="AA14" s="361"/>
      <c r="AB14" s="361"/>
      <c r="AC14" s="361"/>
      <c r="AD14" s="361"/>
    </row>
    <row r="15" s="383" customFormat="true" ht="18" hidden="false" customHeight="true" outlineLevel="0" collapsed="false">
      <c r="A15" s="376"/>
      <c r="B15" s="374" t="s">
        <v>461</v>
      </c>
      <c r="C15" s="378"/>
      <c r="D15" s="379" t="n">
        <v>166.48</v>
      </c>
      <c r="E15" s="379"/>
      <c r="F15" s="380"/>
      <c r="G15" s="381"/>
      <c r="H15" s="381"/>
      <c r="I15" s="374" t="s">
        <v>462</v>
      </c>
      <c r="J15" s="381"/>
      <c r="K15" s="362" t="s">
        <v>453</v>
      </c>
      <c r="L15" s="374" t="s">
        <v>463</v>
      </c>
      <c r="M15" s="374"/>
      <c r="O15" s="361"/>
      <c r="P15" s="361"/>
      <c r="Q15" s="361"/>
      <c r="R15" s="361"/>
      <c r="S15" s="361"/>
      <c r="T15" s="361"/>
      <c r="U15" s="361"/>
      <c r="V15" s="361"/>
      <c r="W15" s="361"/>
      <c r="X15" s="361"/>
      <c r="Y15" s="361"/>
      <c r="Z15" s="361"/>
      <c r="AA15" s="361"/>
      <c r="AB15" s="361"/>
      <c r="AC15" s="361"/>
      <c r="AD15" s="361"/>
    </row>
    <row r="16" s="383" customFormat="true" ht="32.25" hidden="false" customHeight="true" outlineLevel="0" collapsed="false">
      <c r="A16" s="376"/>
      <c r="B16" s="374"/>
      <c r="C16" s="378"/>
      <c r="D16" s="384" t="n">
        <v>2245.79</v>
      </c>
      <c r="E16" s="384"/>
      <c r="F16" s="384" t="n">
        <v>1091.52</v>
      </c>
      <c r="G16" s="381"/>
      <c r="H16" s="381"/>
      <c r="I16" s="374"/>
      <c r="J16" s="381" t="s">
        <v>464</v>
      </c>
      <c r="K16" s="385" t="s">
        <v>455</v>
      </c>
      <c r="L16" s="374"/>
      <c r="M16" s="374"/>
      <c r="O16" s="361"/>
      <c r="P16" s="361"/>
      <c r="Q16" s="361"/>
      <c r="R16" s="361"/>
      <c r="S16" s="361"/>
      <c r="T16" s="361"/>
      <c r="U16" s="361"/>
      <c r="V16" s="361"/>
      <c r="W16" s="361"/>
      <c r="X16" s="361"/>
      <c r="Y16" s="361"/>
      <c r="Z16" s="361"/>
      <c r="AA16" s="361"/>
      <c r="AB16" s="361"/>
      <c r="AC16" s="361"/>
      <c r="AD16" s="361"/>
    </row>
    <row r="17" s="383" customFormat="true" ht="19.5" hidden="false" customHeight="true" outlineLevel="0" collapsed="false">
      <c r="A17" s="373"/>
      <c r="B17" s="374" t="s">
        <v>465</v>
      </c>
      <c r="C17" s="378"/>
      <c r="D17" s="379" t="n">
        <v>30.48</v>
      </c>
      <c r="E17" s="379"/>
      <c r="F17" s="379"/>
      <c r="G17" s="381"/>
      <c r="H17" s="381"/>
      <c r="I17" s="374" t="s">
        <v>466</v>
      </c>
      <c r="J17" s="381"/>
      <c r="K17" s="385" t="s">
        <v>453</v>
      </c>
      <c r="L17" s="374" t="s">
        <v>454</v>
      </c>
      <c r="M17" s="374"/>
      <c r="O17" s="361"/>
      <c r="P17" s="361"/>
      <c r="Q17" s="361"/>
      <c r="R17" s="361"/>
      <c r="S17" s="361"/>
      <c r="T17" s="361"/>
      <c r="U17" s="361"/>
      <c r="V17" s="361"/>
      <c r="W17" s="361"/>
      <c r="X17" s="361"/>
      <c r="Y17" s="361"/>
      <c r="Z17" s="361"/>
      <c r="AA17" s="361"/>
      <c r="AB17" s="361"/>
      <c r="AC17" s="361"/>
      <c r="AD17" s="361"/>
    </row>
    <row r="18" s="383" customFormat="true" ht="50.25" hidden="false" customHeight="true" outlineLevel="0" collapsed="false">
      <c r="A18" s="373"/>
      <c r="B18" s="374"/>
      <c r="C18" s="378"/>
      <c r="D18" s="384" t="n">
        <v>186.01</v>
      </c>
      <c r="E18" s="384"/>
      <c r="F18" s="384"/>
      <c r="G18" s="381"/>
      <c r="H18" s="381"/>
      <c r="I18" s="374"/>
      <c r="J18" s="381"/>
      <c r="K18" s="385" t="s">
        <v>455</v>
      </c>
      <c r="L18" s="374"/>
      <c r="M18" s="374"/>
      <c r="O18" s="361"/>
      <c r="P18" s="361"/>
      <c r="Q18" s="361"/>
      <c r="R18" s="361"/>
      <c r="S18" s="361"/>
      <c r="T18" s="361"/>
      <c r="U18" s="361"/>
      <c r="V18" s="361"/>
      <c r="W18" s="361"/>
      <c r="X18" s="361"/>
      <c r="Y18" s="361"/>
      <c r="Z18" s="361"/>
      <c r="AA18" s="361"/>
      <c r="AB18" s="361"/>
      <c r="AC18" s="361"/>
      <c r="AD18" s="361"/>
    </row>
    <row r="19" s="383" customFormat="true" ht="16.5" hidden="false" customHeight="true" outlineLevel="0" collapsed="false">
      <c r="A19" s="373"/>
      <c r="B19" s="374" t="s">
        <v>467</v>
      </c>
      <c r="C19" s="378"/>
      <c r="D19" s="252"/>
      <c r="E19" s="379"/>
      <c r="F19" s="379" t="n">
        <v>0.05</v>
      </c>
      <c r="G19" s="381"/>
      <c r="H19" s="381"/>
      <c r="I19" s="374" t="s">
        <v>466</v>
      </c>
      <c r="J19" s="381"/>
      <c r="K19" s="385" t="s">
        <v>453</v>
      </c>
      <c r="L19" s="374" t="s">
        <v>454</v>
      </c>
      <c r="M19" s="374"/>
      <c r="O19" s="361"/>
      <c r="P19" s="361"/>
      <c r="Q19" s="361"/>
      <c r="R19" s="361"/>
      <c r="S19" s="361"/>
      <c r="T19" s="361"/>
      <c r="U19" s="361"/>
      <c r="V19" s="361"/>
      <c r="W19" s="361"/>
      <c r="X19" s="361"/>
      <c r="Y19" s="361"/>
      <c r="Z19" s="361"/>
      <c r="AA19" s="361"/>
      <c r="AB19" s="361"/>
      <c r="AC19" s="361"/>
      <c r="AD19" s="361"/>
    </row>
    <row r="20" s="383" customFormat="true" ht="48.75" hidden="false" customHeight="true" outlineLevel="0" collapsed="false">
      <c r="A20" s="373"/>
      <c r="B20" s="374"/>
      <c r="C20" s="378"/>
      <c r="D20" s="251" t="n">
        <v>88.43</v>
      </c>
      <c r="E20" s="384"/>
      <c r="F20" s="384" t="n">
        <v>80.02</v>
      </c>
      <c r="G20" s="381"/>
      <c r="H20" s="381"/>
      <c r="I20" s="374"/>
      <c r="J20" s="381"/>
      <c r="K20" s="385" t="s">
        <v>455</v>
      </c>
      <c r="L20" s="374"/>
      <c r="M20" s="374"/>
      <c r="O20" s="361"/>
      <c r="P20" s="361"/>
      <c r="Q20" s="361"/>
      <c r="R20" s="361"/>
      <c r="S20" s="361"/>
      <c r="T20" s="361"/>
      <c r="U20" s="361"/>
      <c r="V20" s="361"/>
      <c r="W20" s="361"/>
      <c r="X20" s="361"/>
      <c r="Y20" s="361"/>
      <c r="Z20" s="361"/>
      <c r="AA20" s="361"/>
      <c r="AB20" s="361"/>
      <c r="AC20" s="361"/>
      <c r="AD20" s="361"/>
    </row>
    <row r="21" s="10" customFormat="true" ht="15.95" hidden="false" customHeight="true" outlineLevel="0" collapsed="false">
      <c r="A21" s="9" t="s">
        <v>50</v>
      </c>
      <c r="B21" s="9"/>
      <c r="C21" s="9"/>
      <c r="D21" s="9"/>
      <c r="E21" s="9"/>
      <c r="F21" s="9"/>
      <c r="G21" s="9"/>
      <c r="H21" s="9"/>
      <c r="I21" s="9"/>
      <c r="J21" s="9"/>
      <c r="K21" s="9"/>
      <c r="L21" s="9"/>
      <c r="M21" s="9"/>
      <c r="N21" s="360"/>
      <c r="O21" s="39"/>
      <c r="P21" s="39"/>
      <c r="Q21" s="39"/>
    </row>
    <row r="22" customFormat="false" ht="15.75" hidden="false" customHeight="true" outlineLevel="0" collapsed="false">
      <c r="A22" s="27" t="s">
        <v>468</v>
      </c>
      <c r="B22" s="27"/>
      <c r="C22" s="27"/>
      <c r="D22" s="27"/>
      <c r="E22" s="27"/>
      <c r="F22" s="27"/>
      <c r="G22" s="27"/>
      <c r="H22" s="27"/>
      <c r="I22" s="27"/>
      <c r="J22" s="27"/>
      <c r="K22" s="27"/>
      <c r="L22" s="27"/>
      <c r="M22" s="27"/>
      <c r="O22" s="361"/>
      <c r="P22" s="361"/>
    </row>
    <row r="23" customFormat="false" ht="15.75" hidden="false" customHeight="true" outlineLevel="0" collapsed="false">
      <c r="A23" s="27" t="s">
        <v>469</v>
      </c>
      <c r="B23" s="27"/>
      <c r="C23" s="27"/>
      <c r="D23" s="27"/>
      <c r="E23" s="27"/>
      <c r="F23" s="27"/>
      <c r="G23" s="27"/>
      <c r="H23" s="27"/>
      <c r="I23" s="27"/>
      <c r="J23" s="27"/>
      <c r="K23" s="27"/>
      <c r="L23" s="27"/>
      <c r="M23" s="27"/>
    </row>
    <row r="24" customFormat="false" ht="15.75" hidden="false" customHeight="true" outlineLevel="0" collapsed="false">
      <c r="A24" s="362" t="s">
        <v>442</v>
      </c>
      <c r="B24" s="362"/>
      <c r="C24" s="362"/>
      <c r="D24" s="362"/>
      <c r="E24" s="362"/>
      <c r="F24" s="362"/>
      <c r="G24" s="362"/>
      <c r="H24" s="362"/>
      <c r="I24" s="362"/>
      <c r="J24" s="362"/>
      <c r="K24" s="362"/>
      <c r="L24" s="362"/>
      <c r="M24" s="362"/>
    </row>
    <row r="25" customFormat="false" ht="15" hidden="false" customHeight="true" outlineLevel="0" collapsed="false">
      <c r="A25" s="362"/>
      <c r="B25" s="161"/>
      <c r="C25" s="161"/>
      <c r="D25" s="363" t="s">
        <v>470</v>
      </c>
      <c r="E25" s="363"/>
      <c r="F25" s="363"/>
      <c r="G25" s="45"/>
      <c r="H25" s="45"/>
      <c r="I25" s="364"/>
      <c r="J25" s="161"/>
      <c r="K25" s="364"/>
      <c r="L25" s="364"/>
      <c r="M25" s="364"/>
    </row>
    <row r="26" customFormat="false" ht="30" hidden="false" customHeight="true" outlineLevel="0" collapsed="false">
      <c r="A26" s="304" t="s">
        <v>443</v>
      </c>
      <c r="B26" s="365" t="s">
        <v>444</v>
      </c>
      <c r="C26" s="366"/>
      <c r="D26" s="367" t="s">
        <v>445</v>
      </c>
      <c r="E26" s="367"/>
      <c r="F26" s="367"/>
      <c r="G26" s="368"/>
      <c r="H26" s="369"/>
      <c r="I26" s="304" t="s">
        <v>446</v>
      </c>
      <c r="J26" s="366"/>
      <c r="K26" s="370" t="s">
        <v>447</v>
      </c>
      <c r="L26" s="304" t="s">
        <v>448</v>
      </c>
      <c r="M26" s="304"/>
    </row>
    <row r="27" customFormat="false" ht="40.5" hidden="false" customHeight="true" outlineLevel="0" collapsed="false">
      <c r="A27" s="304"/>
      <c r="B27" s="365"/>
      <c r="C27" s="19"/>
      <c r="D27" s="363" t="s">
        <v>115</v>
      </c>
      <c r="E27" s="363"/>
      <c r="F27" s="363" t="s">
        <v>17</v>
      </c>
      <c r="G27" s="368"/>
      <c r="H27" s="369"/>
      <c r="I27" s="304"/>
      <c r="J27" s="19"/>
      <c r="K27" s="370"/>
      <c r="L27" s="304" t="s">
        <v>449</v>
      </c>
      <c r="M27" s="304"/>
    </row>
    <row r="28" s="372" customFormat="true" ht="15.75" hidden="false" customHeight="true" outlineLevel="0" collapsed="false">
      <c r="A28" s="371" t="s">
        <v>39</v>
      </c>
      <c r="B28" s="303" t="s">
        <v>471</v>
      </c>
      <c r="C28" s="20"/>
      <c r="D28" s="15"/>
      <c r="E28" s="275"/>
      <c r="F28" s="161"/>
      <c r="G28" s="272"/>
      <c r="H28" s="272"/>
      <c r="I28" s="161"/>
      <c r="J28" s="272"/>
      <c r="K28" s="161"/>
      <c r="L28" s="161"/>
      <c r="M28" s="161"/>
      <c r="O28" s="361"/>
      <c r="P28" s="361"/>
      <c r="Q28" s="361"/>
      <c r="R28" s="361"/>
      <c r="S28" s="361"/>
      <c r="T28" s="361"/>
      <c r="U28" s="361"/>
      <c r="V28" s="361"/>
      <c r="W28" s="361"/>
      <c r="X28" s="361"/>
      <c r="Y28" s="361"/>
      <c r="Z28" s="361"/>
      <c r="AA28" s="361"/>
      <c r="AB28" s="361"/>
      <c r="AC28" s="361"/>
      <c r="AD28" s="361"/>
    </row>
    <row r="29" s="383" customFormat="true" ht="33.75" hidden="false" customHeight="true" outlineLevel="0" collapsed="false">
      <c r="A29" s="376"/>
      <c r="B29" s="377" t="s">
        <v>472</v>
      </c>
      <c r="C29" s="378"/>
      <c r="D29" s="386"/>
      <c r="E29" s="386"/>
      <c r="F29" s="387"/>
      <c r="G29" s="381"/>
      <c r="H29" s="381"/>
      <c r="I29" s="378"/>
      <c r="J29" s="381"/>
      <c r="K29" s="362"/>
      <c r="L29" s="382"/>
      <c r="M29" s="382"/>
      <c r="O29" s="361"/>
      <c r="P29" s="361"/>
      <c r="Q29" s="361"/>
      <c r="R29" s="361"/>
      <c r="S29" s="361"/>
      <c r="T29" s="361"/>
      <c r="U29" s="361"/>
      <c r="V29" s="361"/>
      <c r="W29" s="361"/>
      <c r="X29" s="361"/>
      <c r="Y29" s="361"/>
      <c r="Z29" s="361"/>
      <c r="AA29" s="361"/>
      <c r="AB29" s="361"/>
      <c r="AC29" s="361"/>
      <c r="AD29" s="361"/>
    </row>
    <row r="30" s="383" customFormat="true" ht="19.5" hidden="false" customHeight="true" outlineLevel="0" collapsed="false">
      <c r="A30" s="373"/>
      <c r="B30" s="374" t="s">
        <v>473</v>
      </c>
      <c r="C30" s="378"/>
      <c r="D30" s="252" t="n">
        <v>1219.28</v>
      </c>
      <c r="E30" s="379"/>
      <c r="F30" s="379"/>
      <c r="G30" s="381"/>
      <c r="H30" s="381"/>
      <c r="I30" s="374" t="s">
        <v>466</v>
      </c>
      <c r="J30" s="381"/>
      <c r="K30" s="385" t="s">
        <v>453</v>
      </c>
      <c r="L30" s="374" t="s">
        <v>454</v>
      </c>
      <c r="M30" s="374"/>
      <c r="O30" s="361"/>
      <c r="P30" s="361"/>
      <c r="Q30" s="361"/>
      <c r="R30" s="361"/>
      <c r="S30" s="361"/>
      <c r="T30" s="361"/>
      <c r="U30" s="361"/>
      <c r="V30" s="361"/>
      <c r="W30" s="361"/>
      <c r="X30" s="361"/>
      <c r="Y30" s="361"/>
      <c r="Z30" s="361"/>
      <c r="AA30" s="361"/>
      <c r="AB30" s="361"/>
      <c r="AC30" s="361"/>
      <c r="AD30" s="361"/>
    </row>
    <row r="31" s="383" customFormat="true" ht="50.25" hidden="false" customHeight="true" outlineLevel="0" collapsed="false">
      <c r="A31" s="373"/>
      <c r="B31" s="374"/>
      <c r="C31" s="378"/>
      <c r="D31" s="384" t="n">
        <v>556.98</v>
      </c>
      <c r="E31" s="384"/>
      <c r="F31" s="384" t="n">
        <v>253.49</v>
      </c>
      <c r="G31" s="381"/>
      <c r="H31" s="381"/>
      <c r="I31" s="374"/>
      <c r="J31" s="381"/>
      <c r="K31" s="385" t="s">
        <v>455</v>
      </c>
      <c r="L31" s="374"/>
      <c r="M31" s="374"/>
      <c r="O31" s="361"/>
      <c r="P31" s="361"/>
      <c r="Q31" s="361"/>
      <c r="R31" s="361"/>
      <c r="S31" s="361"/>
      <c r="T31" s="361"/>
      <c r="U31" s="361"/>
      <c r="V31" s="361"/>
      <c r="W31" s="361"/>
      <c r="X31" s="361"/>
      <c r="Y31" s="361"/>
      <c r="Z31" s="361"/>
      <c r="AA31" s="361"/>
      <c r="AB31" s="361"/>
      <c r="AC31" s="361"/>
      <c r="AD31" s="361"/>
    </row>
    <row r="32" s="383" customFormat="true" ht="18.75" hidden="false" customHeight="true" outlineLevel="0" collapsed="false">
      <c r="A32" s="373"/>
      <c r="B32" s="374" t="s">
        <v>474</v>
      </c>
      <c r="C32" s="378"/>
      <c r="D32" s="379" t="n">
        <v>25.17</v>
      </c>
      <c r="E32" s="379"/>
      <c r="F32" s="379"/>
      <c r="G32" s="381"/>
      <c r="H32" s="381"/>
      <c r="I32" s="374" t="s">
        <v>475</v>
      </c>
      <c r="J32" s="381"/>
      <c r="K32" s="385" t="s">
        <v>453</v>
      </c>
      <c r="L32" s="374" t="s">
        <v>454</v>
      </c>
      <c r="M32" s="374"/>
      <c r="O32" s="361"/>
      <c r="P32" s="361"/>
      <c r="Q32" s="361"/>
      <c r="R32" s="361"/>
      <c r="S32" s="361"/>
      <c r="T32" s="361"/>
      <c r="U32" s="361"/>
      <c r="V32" s="361"/>
      <c r="W32" s="361"/>
      <c r="X32" s="361"/>
      <c r="Y32" s="361"/>
      <c r="Z32" s="361"/>
      <c r="AA32" s="361"/>
      <c r="AB32" s="361"/>
      <c r="AC32" s="361"/>
      <c r="AD32" s="361"/>
    </row>
    <row r="33" s="383" customFormat="true" ht="48" hidden="false" customHeight="true" outlineLevel="0" collapsed="false">
      <c r="A33" s="373"/>
      <c r="B33" s="374"/>
      <c r="C33" s="378"/>
      <c r="D33" s="384" t="n">
        <v>371.27</v>
      </c>
      <c r="E33" s="384"/>
      <c r="F33" s="384" t="n">
        <v>9.29</v>
      </c>
      <c r="G33" s="381"/>
      <c r="H33" s="381"/>
      <c r="I33" s="374"/>
      <c r="J33" s="381"/>
      <c r="K33" s="385" t="s">
        <v>476</v>
      </c>
      <c r="L33" s="374"/>
      <c r="M33" s="374"/>
      <c r="O33" s="361"/>
      <c r="P33" s="361"/>
      <c r="Q33" s="361"/>
      <c r="R33" s="361"/>
      <c r="S33" s="361"/>
      <c r="T33" s="361"/>
      <c r="U33" s="361"/>
      <c r="V33" s="361"/>
      <c r="W33" s="361"/>
      <c r="X33" s="361"/>
      <c r="Y33" s="361"/>
      <c r="Z33" s="361"/>
      <c r="AA33" s="361"/>
      <c r="AB33" s="361"/>
      <c r="AC33" s="361"/>
      <c r="AD33" s="361"/>
    </row>
    <row r="34" s="383" customFormat="true" ht="16.5" hidden="false" customHeight="true" outlineLevel="0" collapsed="false">
      <c r="A34" s="373"/>
      <c r="B34" s="374" t="s">
        <v>477</v>
      </c>
      <c r="C34" s="378"/>
      <c r="D34" s="379"/>
      <c r="E34" s="379"/>
      <c r="F34" s="379"/>
      <c r="G34" s="381"/>
      <c r="H34" s="381"/>
      <c r="I34" s="381"/>
      <c r="J34" s="381"/>
      <c r="K34" s="385" t="s">
        <v>453</v>
      </c>
      <c r="L34" s="374" t="s">
        <v>454</v>
      </c>
      <c r="M34" s="374"/>
      <c r="O34" s="361"/>
      <c r="P34" s="361"/>
      <c r="Q34" s="361"/>
      <c r="R34" s="361"/>
      <c r="S34" s="361"/>
      <c r="T34" s="361"/>
      <c r="U34" s="361"/>
      <c r="V34" s="361"/>
      <c r="W34" s="361"/>
      <c r="X34" s="361"/>
      <c r="Y34" s="361"/>
      <c r="Z34" s="361"/>
      <c r="AA34" s="361"/>
      <c r="AB34" s="361"/>
      <c r="AC34" s="361"/>
      <c r="AD34" s="361"/>
    </row>
    <row r="35" s="383" customFormat="true" ht="47.25" hidden="false" customHeight="true" outlineLevel="0" collapsed="false">
      <c r="A35" s="373"/>
      <c r="B35" s="374"/>
      <c r="C35" s="378"/>
      <c r="D35" s="384" t="n">
        <v>1113.98</v>
      </c>
      <c r="E35" s="384"/>
      <c r="F35" s="384" t="n">
        <v>67.13</v>
      </c>
      <c r="G35" s="381"/>
      <c r="H35" s="381"/>
      <c r="I35" s="381" t="s">
        <v>478</v>
      </c>
      <c r="J35" s="381"/>
      <c r="K35" s="385" t="s">
        <v>455</v>
      </c>
      <c r="L35" s="374"/>
      <c r="M35" s="374"/>
      <c r="O35" s="361"/>
      <c r="P35" s="375" t="n">
        <f aca="false">D15+D17+D30+D32+D36-F36-F19</f>
        <v>-15594.71</v>
      </c>
      <c r="Q35" s="361"/>
      <c r="R35" s="361"/>
      <c r="S35" s="361"/>
      <c r="T35" s="361"/>
      <c r="U35" s="361"/>
      <c r="V35" s="361"/>
      <c r="W35" s="361"/>
      <c r="X35" s="361"/>
      <c r="Y35" s="361"/>
      <c r="Z35" s="361"/>
      <c r="AA35" s="361"/>
      <c r="AB35" s="361"/>
      <c r="AC35" s="361"/>
      <c r="AD35" s="361"/>
    </row>
    <row r="36" s="383" customFormat="true" ht="18.75" hidden="false" customHeight="true" outlineLevel="0" collapsed="false">
      <c r="A36" s="373"/>
      <c r="B36" s="374" t="s">
        <v>479</v>
      </c>
      <c r="C36" s="378"/>
      <c r="D36" s="379" t="n">
        <v>3255.01</v>
      </c>
      <c r="E36" s="379"/>
      <c r="F36" s="379" t="n">
        <v>20291.08</v>
      </c>
      <c r="G36" s="381"/>
      <c r="H36" s="381"/>
      <c r="I36" s="381"/>
      <c r="J36" s="381"/>
      <c r="K36" s="385" t="s">
        <v>453</v>
      </c>
      <c r="L36" s="374" t="s">
        <v>454</v>
      </c>
      <c r="M36" s="374"/>
      <c r="O36" s="361"/>
      <c r="P36" s="361"/>
      <c r="Q36" s="361"/>
      <c r="R36" s="361"/>
      <c r="S36" s="361"/>
      <c r="T36" s="361"/>
      <c r="U36" s="361"/>
      <c r="V36" s="361"/>
      <c r="W36" s="361"/>
      <c r="X36" s="361"/>
      <c r="Y36" s="361"/>
      <c r="Z36" s="361"/>
      <c r="AA36" s="361"/>
      <c r="AB36" s="361"/>
      <c r="AC36" s="361"/>
      <c r="AD36" s="361"/>
    </row>
    <row r="37" s="383" customFormat="true" ht="48" hidden="false" customHeight="true" outlineLevel="0" collapsed="false">
      <c r="A37" s="373"/>
      <c r="B37" s="374"/>
      <c r="C37" s="378"/>
      <c r="D37" s="384" t="n">
        <v>32240.13</v>
      </c>
      <c r="E37" s="384"/>
      <c r="F37" s="384" t="n">
        <v>27389.9</v>
      </c>
      <c r="G37" s="381"/>
      <c r="H37" s="381"/>
      <c r="I37" s="381" t="s">
        <v>480</v>
      </c>
      <c r="J37" s="381"/>
      <c r="K37" s="385" t="s">
        <v>459</v>
      </c>
      <c r="L37" s="374"/>
      <c r="M37" s="374"/>
      <c r="O37" s="361"/>
      <c r="P37" s="361"/>
      <c r="Q37" s="361"/>
      <c r="R37" s="361"/>
      <c r="S37" s="361"/>
      <c r="T37" s="361"/>
      <c r="U37" s="361"/>
      <c r="V37" s="361"/>
      <c r="W37" s="361"/>
      <c r="X37" s="361"/>
      <c r="Y37" s="361"/>
      <c r="Z37" s="361"/>
      <c r="AA37" s="361"/>
      <c r="AB37" s="361"/>
      <c r="AC37" s="361"/>
      <c r="AD37" s="361"/>
    </row>
    <row r="38" s="10" customFormat="true" ht="15.95" hidden="false" customHeight="true" outlineLevel="0" collapsed="false">
      <c r="A38" s="9" t="s">
        <v>50</v>
      </c>
      <c r="B38" s="9"/>
      <c r="C38" s="9"/>
      <c r="D38" s="9"/>
      <c r="E38" s="9"/>
      <c r="F38" s="9"/>
      <c r="G38" s="9"/>
      <c r="H38" s="9"/>
      <c r="I38" s="9"/>
      <c r="J38" s="9"/>
      <c r="K38" s="9"/>
      <c r="L38" s="9"/>
      <c r="M38" s="9"/>
      <c r="N38" s="360"/>
      <c r="O38" s="39"/>
      <c r="P38" s="39"/>
      <c r="Q38" s="39"/>
    </row>
    <row r="39" customFormat="false" ht="15.75" hidden="false" customHeight="false" outlineLevel="0" collapsed="false">
      <c r="A39" s="27" t="s">
        <v>468</v>
      </c>
      <c r="B39" s="27"/>
      <c r="C39" s="27"/>
      <c r="D39" s="27"/>
      <c r="E39" s="27"/>
      <c r="F39" s="27"/>
      <c r="G39" s="27"/>
      <c r="H39" s="27"/>
      <c r="I39" s="27"/>
      <c r="J39" s="27"/>
      <c r="K39" s="27"/>
      <c r="L39" s="27"/>
      <c r="M39" s="27"/>
      <c r="O39" s="361"/>
      <c r="P39" s="361"/>
    </row>
    <row r="40" customFormat="false" ht="15.75" hidden="false" customHeight="true" outlineLevel="0" collapsed="false">
      <c r="A40" s="27" t="s">
        <v>469</v>
      </c>
      <c r="B40" s="27"/>
      <c r="C40" s="27"/>
      <c r="D40" s="27"/>
      <c r="E40" s="27"/>
      <c r="F40" s="27"/>
      <c r="G40" s="27"/>
      <c r="H40" s="27"/>
      <c r="I40" s="27"/>
      <c r="J40" s="27"/>
      <c r="K40" s="27"/>
      <c r="L40" s="27"/>
      <c r="M40" s="27"/>
    </row>
    <row r="41" customFormat="false" ht="15.75" hidden="false" customHeight="true" outlineLevel="0" collapsed="false">
      <c r="A41" s="362" t="s">
        <v>1</v>
      </c>
      <c r="B41" s="362"/>
      <c r="C41" s="362"/>
      <c r="D41" s="362"/>
      <c r="E41" s="362"/>
      <c r="F41" s="362"/>
      <c r="G41" s="362"/>
      <c r="H41" s="362"/>
      <c r="I41" s="362"/>
      <c r="J41" s="362"/>
      <c r="K41" s="362"/>
      <c r="L41" s="362"/>
      <c r="M41" s="362"/>
    </row>
    <row r="42" customFormat="false" ht="15" hidden="false" customHeight="true" outlineLevel="0" collapsed="false">
      <c r="A42" s="362"/>
      <c r="B42" s="161"/>
      <c r="C42" s="161"/>
      <c r="D42" s="363" t="s">
        <v>470</v>
      </c>
      <c r="E42" s="363"/>
      <c r="F42" s="363"/>
      <c r="G42" s="388"/>
      <c r="H42" s="45"/>
      <c r="I42" s="364"/>
      <c r="J42" s="161"/>
      <c r="K42" s="364"/>
      <c r="L42" s="364"/>
      <c r="M42" s="364"/>
    </row>
    <row r="43" customFormat="false" ht="30" hidden="false" customHeight="true" outlineLevel="0" collapsed="false">
      <c r="A43" s="304" t="s">
        <v>443</v>
      </c>
      <c r="B43" s="365" t="s">
        <v>444</v>
      </c>
      <c r="C43" s="366"/>
      <c r="D43" s="367" t="s">
        <v>445</v>
      </c>
      <c r="E43" s="367"/>
      <c r="F43" s="367"/>
      <c r="G43" s="368"/>
      <c r="H43" s="369"/>
      <c r="I43" s="304" t="s">
        <v>446</v>
      </c>
      <c r="J43" s="366"/>
      <c r="K43" s="370" t="s">
        <v>447</v>
      </c>
      <c r="L43" s="304" t="s">
        <v>448</v>
      </c>
      <c r="M43" s="304"/>
    </row>
    <row r="44" customFormat="false" ht="55.5" hidden="false" customHeight="true" outlineLevel="0" collapsed="false">
      <c r="A44" s="304"/>
      <c r="B44" s="365"/>
      <c r="C44" s="19"/>
      <c r="D44" s="363" t="s">
        <v>115</v>
      </c>
      <c r="E44" s="363"/>
      <c r="F44" s="363" t="s">
        <v>17</v>
      </c>
      <c r="G44" s="368"/>
      <c r="H44" s="369"/>
      <c r="I44" s="304"/>
      <c r="J44" s="19"/>
      <c r="K44" s="370"/>
      <c r="L44" s="304" t="s">
        <v>449</v>
      </c>
      <c r="M44" s="304"/>
    </row>
    <row r="45" s="372" customFormat="true" ht="15.75" hidden="false" customHeight="true" outlineLevel="0" collapsed="false">
      <c r="A45" s="371" t="s">
        <v>39</v>
      </c>
      <c r="B45" s="303" t="s">
        <v>471</v>
      </c>
      <c r="C45" s="20"/>
      <c r="D45" s="15"/>
      <c r="E45" s="275"/>
      <c r="F45" s="161"/>
      <c r="G45" s="272"/>
      <c r="H45" s="272"/>
      <c r="I45" s="161"/>
      <c r="J45" s="272"/>
      <c r="K45" s="161"/>
      <c r="L45" s="161"/>
      <c r="M45" s="161"/>
      <c r="O45" s="361"/>
      <c r="P45" s="361"/>
      <c r="Q45" s="361"/>
      <c r="R45" s="361"/>
      <c r="S45" s="361"/>
      <c r="T45" s="361"/>
      <c r="U45" s="361"/>
      <c r="V45" s="361"/>
      <c r="W45" s="361"/>
      <c r="X45" s="361"/>
      <c r="Y45" s="361"/>
      <c r="Z45" s="361"/>
      <c r="AA45" s="361"/>
      <c r="AB45" s="361"/>
      <c r="AC45" s="361"/>
      <c r="AD45" s="361"/>
    </row>
    <row r="46" s="372" customFormat="true" ht="15.75" hidden="false" customHeight="true" outlineLevel="0" collapsed="false">
      <c r="A46" s="389" t="n">
        <v>3</v>
      </c>
      <c r="B46" s="365" t="s">
        <v>481</v>
      </c>
      <c r="C46" s="20"/>
      <c r="D46" s="15" t="s">
        <v>18</v>
      </c>
      <c r="E46" s="275"/>
      <c r="F46" s="16" t="s">
        <v>18</v>
      </c>
      <c r="G46" s="272"/>
      <c r="H46" s="272"/>
      <c r="I46" s="161"/>
      <c r="J46" s="272"/>
      <c r="K46" s="161" t="s">
        <v>453</v>
      </c>
      <c r="L46" s="374" t="s">
        <v>482</v>
      </c>
      <c r="M46" s="374"/>
      <c r="O46" s="361"/>
      <c r="P46" s="361"/>
      <c r="Q46" s="361"/>
      <c r="R46" s="361"/>
      <c r="S46" s="361"/>
      <c r="T46" s="361"/>
      <c r="U46" s="361"/>
      <c r="V46" s="361"/>
      <c r="W46" s="361"/>
      <c r="X46" s="361"/>
      <c r="Y46" s="361"/>
      <c r="Z46" s="361"/>
      <c r="AA46" s="361"/>
      <c r="AB46" s="361"/>
      <c r="AC46" s="361"/>
      <c r="AD46" s="361"/>
    </row>
    <row r="47" s="383" customFormat="true" ht="47.25" hidden="false" customHeight="true" outlineLevel="0" collapsed="false">
      <c r="A47" s="389"/>
      <c r="B47" s="365"/>
      <c r="C47" s="378"/>
      <c r="D47" s="390" t="n">
        <v>669.05</v>
      </c>
      <c r="E47" s="390"/>
      <c r="F47" s="390"/>
      <c r="G47" s="381"/>
      <c r="H47" s="381"/>
      <c r="I47" s="381" t="s">
        <v>483</v>
      </c>
      <c r="J47" s="381"/>
      <c r="K47" s="385" t="s">
        <v>459</v>
      </c>
      <c r="L47" s="374"/>
      <c r="M47" s="374"/>
      <c r="O47" s="361"/>
      <c r="P47" s="361"/>
      <c r="Q47" s="361"/>
      <c r="R47" s="361"/>
      <c r="S47" s="361"/>
      <c r="T47" s="361"/>
      <c r="U47" s="361"/>
      <c r="V47" s="361"/>
      <c r="W47" s="361"/>
      <c r="X47" s="361"/>
      <c r="Y47" s="361"/>
      <c r="Z47" s="361"/>
      <c r="AA47" s="361"/>
      <c r="AB47" s="361"/>
      <c r="AC47" s="361"/>
      <c r="AD47" s="361"/>
    </row>
    <row r="48" s="383" customFormat="true" ht="19.5" hidden="false" customHeight="true" outlineLevel="0" collapsed="false">
      <c r="A48" s="376" t="n">
        <v>4</v>
      </c>
      <c r="B48" s="365" t="s">
        <v>484</v>
      </c>
      <c r="C48" s="378"/>
      <c r="D48" s="391" t="n">
        <v>10</v>
      </c>
      <c r="E48" s="391"/>
      <c r="F48" s="391" t="n">
        <v>19.31</v>
      </c>
      <c r="G48" s="381"/>
      <c r="H48" s="381"/>
      <c r="I48" s="381"/>
      <c r="J48" s="381"/>
      <c r="K48" s="385" t="s">
        <v>453</v>
      </c>
      <c r="L48" s="374" t="s">
        <v>454</v>
      </c>
      <c r="M48" s="374"/>
      <c r="O48" s="361"/>
      <c r="P48" s="361"/>
      <c r="Q48" s="361"/>
      <c r="R48" s="361"/>
      <c r="S48" s="361"/>
      <c r="T48" s="361"/>
      <c r="U48" s="361"/>
      <c r="V48" s="361"/>
      <c r="W48" s="361"/>
      <c r="X48" s="361"/>
      <c r="Y48" s="361"/>
      <c r="Z48" s="361"/>
      <c r="AA48" s="361"/>
      <c r="AB48" s="361"/>
      <c r="AC48" s="361"/>
      <c r="AD48" s="361"/>
    </row>
    <row r="49" s="383" customFormat="true" ht="46.5" hidden="false" customHeight="true" outlineLevel="0" collapsed="false">
      <c r="A49" s="376"/>
      <c r="B49" s="365"/>
      <c r="C49" s="378"/>
      <c r="D49" s="390" t="n">
        <v>159.27</v>
      </c>
      <c r="E49" s="390"/>
      <c r="F49" s="390" t="n">
        <v>463</v>
      </c>
      <c r="G49" s="381"/>
      <c r="H49" s="381"/>
      <c r="I49" s="381" t="s">
        <v>485</v>
      </c>
      <c r="J49" s="381"/>
      <c r="K49" s="385" t="s">
        <v>486</v>
      </c>
      <c r="L49" s="374"/>
      <c r="M49" s="374"/>
      <c r="O49" s="361"/>
      <c r="P49" s="361"/>
      <c r="Q49" s="361"/>
      <c r="R49" s="361"/>
      <c r="S49" s="361"/>
      <c r="T49" s="361"/>
      <c r="U49" s="361"/>
      <c r="V49" s="361"/>
      <c r="W49" s="361"/>
      <c r="X49" s="361"/>
      <c r="Y49" s="361"/>
      <c r="Z49" s="361"/>
      <c r="AA49" s="361"/>
      <c r="AB49" s="361"/>
      <c r="AC49" s="361"/>
      <c r="AD49" s="361"/>
    </row>
    <row r="50" s="383" customFormat="true" ht="19.5" hidden="false" customHeight="true" outlineLevel="0" collapsed="false">
      <c r="A50" s="376" t="n">
        <v>5</v>
      </c>
      <c r="B50" s="365" t="s">
        <v>487</v>
      </c>
      <c r="C50" s="378"/>
      <c r="D50" s="391" t="n">
        <v>93.09</v>
      </c>
      <c r="E50" s="391"/>
      <c r="F50" s="391" t="n">
        <v>29.61</v>
      </c>
      <c r="G50" s="381"/>
      <c r="H50" s="381"/>
      <c r="I50" s="381"/>
      <c r="J50" s="381"/>
      <c r="K50" s="385" t="s">
        <v>453</v>
      </c>
      <c r="L50" s="374" t="s">
        <v>454</v>
      </c>
      <c r="M50" s="374"/>
      <c r="O50" s="361"/>
      <c r="P50" s="361"/>
      <c r="Q50" s="361"/>
      <c r="R50" s="361"/>
      <c r="S50" s="361"/>
      <c r="T50" s="361"/>
      <c r="U50" s="361"/>
      <c r="V50" s="361"/>
      <c r="W50" s="361"/>
      <c r="X50" s="361"/>
      <c r="Y50" s="361"/>
      <c r="Z50" s="361"/>
      <c r="AA50" s="361"/>
      <c r="AB50" s="361"/>
      <c r="AC50" s="361"/>
      <c r="AD50" s="361"/>
    </row>
    <row r="51" s="383" customFormat="true" ht="48" hidden="false" customHeight="true" outlineLevel="0" collapsed="false">
      <c r="A51" s="376"/>
      <c r="B51" s="365"/>
      <c r="C51" s="378"/>
      <c r="D51" s="390" t="n">
        <v>534.17</v>
      </c>
      <c r="E51" s="390"/>
      <c r="F51" s="390" t="n">
        <v>382.26</v>
      </c>
      <c r="G51" s="381"/>
      <c r="H51" s="381"/>
      <c r="I51" s="381" t="s">
        <v>485</v>
      </c>
      <c r="J51" s="381"/>
      <c r="K51" s="385" t="s">
        <v>486</v>
      </c>
      <c r="L51" s="374"/>
      <c r="M51" s="374"/>
      <c r="O51" s="361"/>
      <c r="P51" s="361"/>
      <c r="Q51" s="375" t="n">
        <f aca="false">D50-F50</f>
        <v>63.48</v>
      </c>
      <c r="R51" s="361"/>
      <c r="S51" s="361"/>
      <c r="T51" s="361"/>
      <c r="U51" s="361"/>
      <c r="V51" s="361"/>
      <c r="W51" s="361"/>
      <c r="X51" s="361"/>
      <c r="Y51" s="361"/>
      <c r="Z51" s="361"/>
      <c r="AA51" s="361"/>
      <c r="AB51" s="361"/>
      <c r="AC51" s="361"/>
      <c r="AD51" s="361"/>
    </row>
    <row r="52" s="383" customFormat="true" ht="21" hidden="false" customHeight="true" outlineLevel="0" collapsed="false">
      <c r="A52" s="376" t="n">
        <v>6</v>
      </c>
      <c r="B52" s="365" t="s">
        <v>488</v>
      </c>
      <c r="C52" s="378"/>
      <c r="D52" s="391" t="n">
        <v>0.09</v>
      </c>
      <c r="E52" s="391"/>
      <c r="F52" s="391" t="n">
        <v>54150.48</v>
      </c>
      <c r="G52" s="381"/>
      <c r="H52" s="381"/>
      <c r="I52" s="381"/>
      <c r="J52" s="381"/>
      <c r="K52" s="385" t="s">
        <v>453</v>
      </c>
      <c r="L52" s="374" t="s">
        <v>489</v>
      </c>
      <c r="M52" s="374"/>
      <c r="O52" s="361"/>
      <c r="P52" s="361"/>
      <c r="Q52" s="361"/>
      <c r="R52" s="361"/>
      <c r="S52" s="361"/>
      <c r="T52" s="361"/>
      <c r="U52" s="361"/>
      <c r="V52" s="361"/>
      <c r="W52" s="361"/>
      <c r="X52" s="361"/>
      <c r="Y52" s="361"/>
      <c r="Z52" s="361"/>
      <c r="AA52" s="361"/>
      <c r="AB52" s="361"/>
      <c r="AC52" s="361"/>
      <c r="AD52" s="361"/>
    </row>
    <row r="53" s="383" customFormat="true" ht="34.5" hidden="false" customHeight="true" outlineLevel="0" collapsed="false">
      <c r="A53" s="376"/>
      <c r="B53" s="365"/>
      <c r="C53" s="378"/>
      <c r="D53" s="390"/>
      <c r="E53" s="390"/>
      <c r="F53" s="390" t="n">
        <v>10996.6</v>
      </c>
      <c r="G53" s="381"/>
      <c r="H53" s="381"/>
      <c r="I53" s="381" t="s">
        <v>490</v>
      </c>
      <c r="J53" s="381"/>
      <c r="K53" s="385" t="s">
        <v>491</v>
      </c>
      <c r="L53" s="374"/>
      <c r="M53" s="374"/>
      <c r="O53" s="361"/>
      <c r="P53" s="361"/>
      <c r="Q53" s="375" t="n">
        <f aca="false">F52-D52</f>
        <v>54150.39</v>
      </c>
      <c r="R53" s="361"/>
      <c r="S53" s="361"/>
      <c r="T53" s="361"/>
      <c r="U53" s="361"/>
      <c r="V53" s="361"/>
      <c r="W53" s="361"/>
      <c r="X53" s="361"/>
      <c r="Y53" s="361"/>
      <c r="Z53" s="361"/>
      <c r="AA53" s="361"/>
      <c r="AB53" s="361"/>
      <c r="AC53" s="361"/>
      <c r="AD53" s="361"/>
    </row>
    <row r="54" s="383" customFormat="true" ht="18.75" hidden="false" customHeight="true" outlineLevel="0" collapsed="false">
      <c r="A54" s="376" t="n">
        <v>7</v>
      </c>
      <c r="B54" s="365" t="s">
        <v>492</v>
      </c>
      <c r="C54" s="378"/>
      <c r="D54" s="391"/>
      <c r="E54" s="391"/>
      <c r="F54" s="391"/>
      <c r="G54" s="381"/>
      <c r="H54" s="381"/>
      <c r="I54" s="381"/>
      <c r="J54" s="381"/>
      <c r="K54" s="385" t="s">
        <v>453</v>
      </c>
      <c r="L54" s="374" t="s">
        <v>482</v>
      </c>
      <c r="M54" s="374"/>
      <c r="O54" s="361"/>
      <c r="P54" s="361"/>
      <c r="Q54" s="361"/>
      <c r="R54" s="361"/>
      <c r="S54" s="361"/>
      <c r="T54" s="361"/>
      <c r="U54" s="361"/>
      <c r="V54" s="361"/>
      <c r="W54" s="361"/>
      <c r="X54" s="361"/>
      <c r="Y54" s="361"/>
      <c r="Z54" s="361"/>
      <c r="AA54" s="361"/>
      <c r="AB54" s="361"/>
      <c r="AC54" s="361"/>
      <c r="AD54" s="361"/>
    </row>
    <row r="55" s="383" customFormat="true" ht="66" hidden="false" customHeight="true" outlineLevel="0" collapsed="false">
      <c r="A55" s="376"/>
      <c r="B55" s="365"/>
      <c r="C55" s="378"/>
      <c r="D55" s="390" t="n">
        <v>225.35</v>
      </c>
      <c r="E55" s="390"/>
      <c r="F55" s="390"/>
      <c r="G55" s="381"/>
      <c r="H55" s="381"/>
      <c r="I55" s="381" t="s">
        <v>493</v>
      </c>
      <c r="J55" s="381"/>
      <c r="K55" s="385" t="s">
        <v>459</v>
      </c>
      <c r="L55" s="374"/>
      <c r="M55" s="374"/>
      <c r="O55" s="361"/>
      <c r="P55" s="361"/>
      <c r="Q55" s="361"/>
      <c r="R55" s="361"/>
      <c r="S55" s="361"/>
      <c r="T55" s="361"/>
      <c r="U55" s="361"/>
      <c r="V55" s="361"/>
      <c r="W55" s="361"/>
      <c r="X55" s="361"/>
      <c r="Y55" s="361"/>
      <c r="Z55" s="361"/>
      <c r="AA55" s="361"/>
      <c r="AB55" s="361"/>
      <c r="AC55" s="361"/>
      <c r="AD55" s="361"/>
    </row>
    <row r="56" s="10" customFormat="true" ht="15.95" hidden="false" customHeight="true" outlineLevel="0" collapsed="false">
      <c r="A56" s="9" t="s">
        <v>50</v>
      </c>
      <c r="B56" s="9"/>
      <c r="C56" s="9"/>
      <c r="D56" s="9"/>
      <c r="E56" s="9"/>
      <c r="F56" s="9"/>
      <c r="G56" s="9"/>
      <c r="H56" s="9"/>
      <c r="I56" s="9"/>
      <c r="J56" s="9"/>
      <c r="K56" s="9"/>
      <c r="L56" s="9"/>
      <c r="M56" s="9"/>
      <c r="N56" s="360"/>
      <c r="O56" s="39"/>
      <c r="P56" s="39"/>
      <c r="Q56" s="39"/>
    </row>
    <row r="57" customFormat="false" ht="15.75" hidden="false" customHeight="true" outlineLevel="0" collapsed="false">
      <c r="A57" s="27" t="s">
        <v>468</v>
      </c>
      <c r="B57" s="27"/>
      <c r="C57" s="27"/>
      <c r="D57" s="27"/>
      <c r="E57" s="27"/>
      <c r="F57" s="27"/>
      <c r="G57" s="27"/>
      <c r="H57" s="27"/>
      <c r="I57" s="27"/>
      <c r="J57" s="27"/>
      <c r="K57" s="27"/>
      <c r="L57" s="27"/>
      <c r="M57" s="27"/>
      <c r="O57" s="361"/>
      <c r="P57" s="361"/>
    </row>
    <row r="58" customFormat="false" ht="15.75" hidden="false" customHeight="true" outlineLevel="0" collapsed="false">
      <c r="A58" s="27" t="s">
        <v>469</v>
      </c>
      <c r="B58" s="27"/>
      <c r="C58" s="27"/>
      <c r="D58" s="27"/>
      <c r="E58" s="27"/>
      <c r="F58" s="27"/>
      <c r="G58" s="27"/>
      <c r="H58" s="27"/>
      <c r="I58" s="27"/>
      <c r="J58" s="27"/>
      <c r="K58" s="27"/>
      <c r="L58" s="27"/>
      <c r="M58" s="27"/>
    </row>
    <row r="59" customFormat="false" ht="15.75" hidden="false" customHeight="true" outlineLevel="0" collapsed="false">
      <c r="A59" s="362" t="s">
        <v>1</v>
      </c>
      <c r="B59" s="362"/>
      <c r="C59" s="362"/>
      <c r="D59" s="362"/>
      <c r="E59" s="362"/>
      <c r="F59" s="362"/>
      <c r="G59" s="362"/>
      <c r="H59" s="362"/>
      <c r="I59" s="362"/>
      <c r="J59" s="362"/>
      <c r="K59" s="362"/>
      <c r="L59" s="362"/>
      <c r="M59" s="362"/>
    </row>
    <row r="60" customFormat="false" ht="15" hidden="false" customHeight="true" outlineLevel="0" collapsed="false">
      <c r="A60" s="362"/>
      <c r="B60" s="161"/>
      <c r="C60" s="161"/>
      <c r="D60" s="363" t="s">
        <v>470</v>
      </c>
      <c r="E60" s="363"/>
      <c r="F60" s="363"/>
      <c r="G60" s="45"/>
      <c r="H60" s="45"/>
      <c r="I60" s="364"/>
      <c r="J60" s="161"/>
      <c r="K60" s="364"/>
      <c r="L60" s="364"/>
      <c r="M60" s="364"/>
    </row>
    <row r="61" customFormat="false" ht="27.75" hidden="false" customHeight="true" outlineLevel="0" collapsed="false">
      <c r="A61" s="304" t="s">
        <v>443</v>
      </c>
      <c r="B61" s="365" t="s">
        <v>444</v>
      </c>
      <c r="C61" s="366"/>
      <c r="D61" s="367" t="s">
        <v>445</v>
      </c>
      <c r="E61" s="367"/>
      <c r="F61" s="367"/>
      <c r="G61" s="368"/>
      <c r="H61" s="369"/>
      <c r="I61" s="304" t="s">
        <v>446</v>
      </c>
      <c r="J61" s="366"/>
      <c r="K61" s="370" t="s">
        <v>447</v>
      </c>
      <c r="L61" s="304" t="s">
        <v>448</v>
      </c>
      <c r="M61" s="304"/>
    </row>
    <row r="62" customFormat="false" ht="46.5" hidden="false" customHeight="true" outlineLevel="0" collapsed="false">
      <c r="A62" s="304"/>
      <c r="B62" s="365"/>
      <c r="C62" s="19"/>
      <c r="D62" s="363" t="s">
        <v>115</v>
      </c>
      <c r="E62" s="363"/>
      <c r="F62" s="363" t="s">
        <v>17</v>
      </c>
      <c r="G62" s="368"/>
      <c r="H62" s="369"/>
      <c r="I62" s="304"/>
      <c r="J62" s="19"/>
      <c r="K62" s="370"/>
      <c r="L62" s="304" t="s">
        <v>449</v>
      </c>
      <c r="M62" s="304"/>
    </row>
    <row r="63" s="372" customFormat="true" ht="31.5" hidden="false" customHeight="true" outlineLevel="0" collapsed="false">
      <c r="A63" s="371" t="s">
        <v>39</v>
      </c>
      <c r="B63" s="303" t="s">
        <v>494</v>
      </c>
      <c r="C63" s="20"/>
      <c r="D63" s="15"/>
      <c r="E63" s="275"/>
      <c r="F63" s="161"/>
      <c r="G63" s="272"/>
      <c r="H63" s="272"/>
      <c r="I63" s="161"/>
      <c r="J63" s="272"/>
      <c r="K63" s="161"/>
      <c r="L63" s="161"/>
      <c r="M63" s="161"/>
      <c r="O63" s="361"/>
      <c r="P63" s="361"/>
      <c r="Q63" s="361"/>
      <c r="R63" s="361"/>
      <c r="S63" s="361"/>
      <c r="T63" s="361"/>
      <c r="U63" s="361"/>
      <c r="V63" s="361"/>
      <c r="W63" s="361"/>
      <c r="X63" s="361"/>
      <c r="Y63" s="361"/>
      <c r="Z63" s="361"/>
      <c r="AA63" s="361"/>
      <c r="AB63" s="361"/>
      <c r="AC63" s="361"/>
      <c r="AD63" s="361"/>
    </row>
    <row r="64" s="372" customFormat="true" ht="15.75" hidden="false" customHeight="true" outlineLevel="0" collapsed="false">
      <c r="A64" s="304" t="n">
        <v>8</v>
      </c>
      <c r="B64" s="365" t="s">
        <v>495</v>
      </c>
      <c r="C64" s="20"/>
      <c r="D64" s="252" t="n">
        <v>92.56</v>
      </c>
      <c r="E64" s="252"/>
      <c r="F64" s="53"/>
      <c r="G64" s="272"/>
      <c r="H64" s="272"/>
      <c r="I64" s="374" t="s">
        <v>496</v>
      </c>
      <c r="J64" s="272"/>
      <c r="K64" s="161" t="s">
        <v>453</v>
      </c>
      <c r="L64" s="374" t="s">
        <v>497</v>
      </c>
      <c r="M64" s="374"/>
      <c r="O64" s="361"/>
      <c r="P64" s="361"/>
      <c r="Q64" s="361"/>
      <c r="R64" s="361"/>
      <c r="S64" s="361"/>
      <c r="T64" s="361"/>
      <c r="U64" s="361"/>
      <c r="V64" s="361"/>
      <c r="W64" s="361"/>
      <c r="X64" s="361"/>
      <c r="Y64" s="361"/>
      <c r="Z64" s="361"/>
      <c r="AA64" s="361"/>
      <c r="AB64" s="361"/>
      <c r="AC64" s="361"/>
      <c r="AD64" s="361"/>
    </row>
    <row r="65" s="383" customFormat="true" ht="32.25" hidden="false" customHeight="true" outlineLevel="0" collapsed="false">
      <c r="A65" s="304"/>
      <c r="B65" s="365"/>
      <c r="C65" s="381"/>
      <c r="D65" s="390"/>
      <c r="E65" s="390"/>
      <c r="F65" s="390" t="n">
        <v>215.2</v>
      </c>
      <c r="G65" s="381"/>
      <c r="H65" s="381"/>
      <c r="I65" s="374"/>
      <c r="J65" s="381"/>
      <c r="K65" s="385" t="s">
        <v>459</v>
      </c>
      <c r="L65" s="374"/>
      <c r="M65" s="374"/>
      <c r="O65" s="361"/>
      <c r="P65" s="361"/>
      <c r="Q65" s="361"/>
      <c r="R65" s="361"/>
      <c r="S65" s="361"/>
      <c r="T65" s="361"/>
      <c r="U65" s="361"/>
      <c r="V65" s="361"/>
      <c r="W65" s="361"/>
      <c r="X65" s="361"/>
      <c r="Y65" s="361"/>
      <c r="Z65" s="361"/>
      <c r="AA65" s="361"/>
      <c r="AB65" s="361"/>
      <c r="AC65" s="361"/>
      <c r="AD65" s="361"/>
    </row>
    <row r="66" s="383" customFormat="true" ht="32.25" hidden="false" customHeight="true" outlineLevel="0" collapsed="false">
      <c r="A66" s="19" t="n">
        <v>9</v>
      </c>
      <c r="B66" s="13" t="s">
        <v>498</v>
      </c>
      <c r="C66" s="381"/>
      <c r="D66" s="391"/>
      <c r="E66" s="390"/>
      <c r="F66" s="391" t="n">
        <v>402.72</v>
      </c>
      <c r="G66" s="381"/>
      <c r="H66" s="381"/>
      <c r="I66" s="392" t="s">
        <v>499</v>
      </c>
      <c r="J66" s="381"/>
      <c r="K66" s="385" t="s">
        <v>500</v>
      </c>
      <c r="L66" s="381" t="s">
        <v>501</v>
      </c>
      <c r="M66" s="381"/>
      <c r="O66" s="361"/>
      <c r="P66" s="361"/>
      <c r="Q66" s="361"/>
      <c r="R66" s="361"/>
      <c r="S66" s="361"/>
      <c r="T66" s="361"/>
      <c r="U66" s="361"/>
      <c r="V66" s="361"/>
      <c r="W66" s="361"/>
      <c r="X66" s="361"/>
      <c r="Y66" s="361"/>
      <c r="Z66" s="361"/>
      <c r="AA66" s="361"/>
      <c r="AB66" s="361"/>
      <c r="AC66" s="361"/>
      <c r="AD66" s="361"/>
    </row>
    <row r="67" s="383" customFormat="true" ht="77.25" hidden="false" customHeight="true" outlineLevel="0" collapsed="false">
      <c r="A67" s="304" t="s">
        <v>502</v>
      </c>
      <c r="B67" s="393" t="s">
        <v>503</v>
      </c>
      <c r="C67" s="388"/>
      <c r="D67" s="394"/>
      <c r="E67" s="394"/>
      <c r="F67" s="394"/>
      <c r="G67" s="388"/>
      <c r="H67" s="388"/>
      <c r="I67" s="395"/>
      <c r="J67" s="395"/>
      <c r="K67" s="396"/>
      <c r="L67" s="396"/>
      <c r="M67" s="396"/>
      <c r="O67" s="361"/>
      <c r="P67" s="361"/>
      <c r="Q67" s="361"/>
      <c r="R67" s="361"/>
      <c r="S67" s="361"/>
      <c r="T67" s="361"/>
      <c r="U67" s="361"/>
      <c r="V67" s="361"/>
      <c r="W67" s="361"/>
      <c r="X67" s="361"/>
      <c r="Y67" s="361"/>
      <c r="Z67" s="361"/>
      <c r="AA67" s="361"/>
      <c r="AB67" s="361"/>
      <c r="AC67" s="361"/>
      <c r="AD67" s="361"/>
    </row>
    <row r="68" s="383" customFormat="true" ht="18" hidden="false" customHeight="true" outlineLevel="0" collapsed="false">
      <c r="A68" s="304" t="n">
        <v>1</v>
      </c>
      <c r="B68" s="397" t="s">
        <v>504</v>
      </c>
      <c r="C68" s="388"/>
      <c r="D68" s="394"/>
      <c r="E68" s="394"/>
      <c r="F68" s="394"/>
      <c r="G68" s="388"/>
      <c r="H68" s="388"/>
      <c r="I68" s="374" t="s">
        <v>505</v>
      </c>
      <c r="J68" s="395"/>
      <c r="K68" s="396" t="s">
        <v>453</v>
      </c>
      <c r="L68" s="374" t="s">
        <v>506</v>
      </c>
      <c r="M68" s="374"/>
      <c r="O68" s="361"/>
      <c r="P68" s="361"/>
      <c r="Q68" s="361"/>
      <c r="R68" s="361"/>
      <c r="S68" s="361"/>
      <c r="T68" s="361"/>
      <c r="U68" s="361"/>
      <c r="V68" s="361"/>
      <c r="W68" s="361"/>
      <c r="X68" s="361"/>
      <c r="Y68" s="361"/>
      <c r="Z68" s="361"/>
      <c r="AA68" s="361"/>
      <c r="AB68" s="361"/>
      <c r="AC68" s="361"/>
      <c r="AD68" s="361"/>
      <c r="AE68" s="398"/>
      <c r="AF68" s="398"/>
      <c r="AG68" s="398"/>
      <c r="AH68" s="398"/>
      <c r="AI68" s="398"/>
      <c r="AJ68" s="398"/>
    </row>
    <row r="69" s="383" customFormat="true" ht="77.25" hidden="false" customHeight="true" outlineLevel="0" collapsed="false">
      <c r="A69" s="304"/>
      <c r="B69" s="397"/>
      <c r="C69" s="388"/>
      <c r="D69" s="390" t="n">
        <v>127882.95</v>
      </c>
      <c r="E69" s="390"/>
      <c r="F69" s="390" t="n">
        <v>173924.52</v>
      </c>
      <c r="G69" s="388"/>
      <c r="H69" s="388"/>
      <c r="I69" s="374"/>
      <c r="J69" s="388"/>
      <c r="K69" s="385" t="s">
        <v>459</v>
      </c>
      <c r="L69" s="374"/>
      <c r="M69" s="374"/>
      <c r="O69" s="361"/>
      <c r="P69" s="361"/>
      <c r="Q69" s="361"/>
      <c r="R69" s="361"/>
      <c r="S69" s="361"/>
      <c r="T69" s="361"/>
      <c r="U69" s="361"/>
      <c r="V69" s="361"/>
      <c r="W69" s="361"/>
      <c r="X69" s="361"/>
      <c r="Y69" s="361"/>
      <c r="Z69" s="361"/>
      <c r="AA69" s="361"/>
      <c r="AB69" s="361"/>
      <c r="AC69" s="361"/>
      <c r="AD69" s="361"/>
      <c r="AE69" s="398"/>
      <c r="AF69" s="398"/>
      <c r="AG69" s="398"/>
      <c r="AH69" s="398"/>
      <c r="AI69" s="398"/>
      <c r="AJ69" s="398"/>
    </row>
    <row r="70" s="383" customFormat="true" ht="18" hidden="false" customHeight="true" outlineLevel="0" collapsed="false">
      <c r="A70" s="366" t="n">
        <v>2</v>
      </c>
      <c r="B70" s="399" t="s">
        <v>507</v>
      </c>
      <c r="C70" s="400"/>
      <c r="D70" s="401"/>
      <c r="E70" s="401"/>
      <c r="F70" s="401"/>
      <c r="G70" s="400"/>
      <c r="H70" s="400"/>
      <c r="I70" s="402" t="s">
        <v>508</v>
      </c>
      <c r="J70" s="400"/>
      <c r="K70" s="403" t="s">
        <v>453</v>
      </c>
      <c r="L70" s="402" t="s">
        <v>509</v>
      </c>
      <c r="M70" s="402"/>
      <c r="O70" s="361"/>
      <c r="P70" s="361"/>
      <c r="Q70" s="361"/>
      <c r="R70" s="361"/>
      <c r="S70" s="361"/>
      <c r="T70" s="361"/>
      <c r="U70" s="361"/>
      <c r="V70" s="361"/>
      <c r="W70" s="361"/>
      <c r="X70" s="361"/>
      <c r="Y70" s="361"/>
      <c r="Z70" s="361"/>
      <c r="AA70" s="361"/>
      <c r="AB70" s="361"/>
      <c r="AC70" s="361"/>
      <c r="AD70" s="361"/>
      <c r="AE70" s="361"/>
      <c r="AF70" s="361"/>
      <c r="AG70" s="361"/>
      <c r="AH70" s="361"/>
      <c r="AI70" s="361"/>
      <c r="AJ70" s="361"/>
    </row>
    <row r="71" s="383" customFormat="true" ht="62.25" hidden="false" customHeight="true" outlineLevel="0" collapsed="false">
      <c r="A71" s="366"/>
      <c r="B71" s="399"/>
      <c r="C71" s="400"/>
      <c r="D71" s="404" t="n">
        <v>10726.09</v>
      </c>
      <c r="E71" s="404"/>
      <c r="F71" s="404" t="n">
        <v>16011.71</v>
      </c>
      <c r="G71" s="400"/>
      <c r="H71" s="400"/>
      <c r="I71" s="402"/>
      <c r="J71" s="400"/>
      <c r="K71" s="403" t="s">
        <v>459</v>
      </c>
      <c r="L71" s="402"/>
      <c r="M71" s="402"/>
      <c r="O71" s="361"/>
      <c r="P71" s="361"/>
      <c r="Q71" s="361"/>
      <c r="R71" s="361"/>
      <c r="S71" s="361"/>
      <c r="T71" s="361"/>
      <c r="U71" s="361"/>
      <c r="V71" s="361"/>
      <c r="W71" s="361"/>
      <c r="X71" s="361"/>
      <c r="Y71" s="361"/>
      <c r="Z71" s="361"/>
      <c r="AA71" s="361"/>
      <c r="AB71" s="361"/>
      <c r="AC71" s="361"/>
      <c r="AD71" s="361"/>
      <c r="AE71" s="361"/>
      <c r="AF71" s="361"/>
      <c r="AG71" s="361"/>
      <c r="AH71" s="361"/>
      <c r="AI71" s="361"/>
      <c r="AJ71" s="361"/>
    </row>
    <row r="72" s="10" customFormat="true" ht="15.95" hidden="false" customHeight="true" outlineLevel="0" collapsed="false">
      <c r="A72" s="9" t="s">
        <v>510</v>
      </c>
      <c r="B72" s="9"/>
      <c r="C72" s="9"/>
      <c r="D72" s="9"/>
      <c r="E72" s="9"/>
      <c r="F72" s="9"/>
      <c r="G72" s="9"/>
      <c r="H72" s="9"/>
      <c r="I72" s="9"/>
      <c r="J72" s="9"/>
      <c r="K72" s="9"/>
      <c r="L72" s="9"/>
      <c r="M72" s="9"/>
      <c r="N72" s="360"/>
      <c r="O72" s="39"/>
      <c r="P72" s="39"/>
      <c r="Q72" s="39"/>
    </row>
    <row r="73" customFormat="false" ht="15.75" hidden="false" customHeight="false" outlineLevel="0" collapsed="false">
      <c r="A73" s="27" t="s">
        <v>511</v>
      </c>
      <c r="B73" s="27"/>
      <c r="C73" s="27"/>
      <c r="D73" s="27"/>
      <c r="E73" s="27"/>
      <c r="F73" s="27"/>
      <c r="G73" s="27"/>
      <c r="H73" s="27"/>
      <c r="I73" s="27"/>
      <c r="J73" s="27"/>
      <c r="K73" s="27"/>
      <c r="L73" s="27"/>
      <c r="M73" s="27"/>
    </row>
    <row r="74" customFormat="false" ht="15.75" hidden="false" customHeight="false" outlineLevel="0" collapsed="false">
      <c r="A74" s="27" t="s">
        <v>512</v>
      </c>
      <c r="B74" s="27"/>
      <c r="C74" s="27"/>
      <c r="D74" s="27"/>
      <c r="E74" s="27"/>
      <c r="F74" s="27"/>
      <c r="G74" s="27"/>
      <c r="H74" s="27"/>
      <c r="I74" s="27"/>
      <c r="J74" s="27"/>
      <c r="K74" s="27"/>
      <c r="L74" s="27"/>
      <c r="M74" s="27"/>
    </row>
    <row r="75" customFormat="false" ht="15.75" hidden="false" customHeight="true" outlineLevel="0" collapsed="false">
      <c r="A75" s="362" t="s">
        <v>1</v>
      </c>
      <c r="B75" s="362"/>
      <c r="C75" s="362"/>
      <c r="D75" s="362"/>
      <c r="E75" s="362"/>
      <c r="F75" s="362"/>
      <c r="G75" s="362"/>
      <c r="H75" s="362"/>
      <c r="I75" s="362"/>
      <c r="J75" s="362"/>
      <c r="K75" s="362"/>
      <c r="L75" s="362"/>
      <c r="M75" s="362"/>
    </row>
    <row r="76" customFormat="false" ht="15" hidden="false" customHeight="true" outlineLevel="0" collapsed="false">
      <c r="A76" s="362"/>
      <c r="B76" s="161"/>
      <c r="C76" s="161"/>
      <c r="D76" s="363" t="s">
        <v>470</v>
      </c>
      <c r="E76" s="363"/>
      <c r="F76" s="363"/>
      <c r="G76" s="45"/>
      <c r="H76" s="45"/>
      <c r="I76" s="364"/>
      <c r="J76" s="161"/>
      <c r="K76" s="364"/>
      <c r="L76" s="364"/>
      <c r="M76" s="364"/>
    </row>
    <row r="77" customFormat="false" ht="30" hidden="false" customHeight="true" outlineLevel="0" collapsed="false">
      <c r="A77" s="304" t="s">
        <v>443</v>
      </c>
      <c r="B77" s="365" t="s">
        <v>444</v>
      </c>
      <c r="C77" s="366"/>
      <c r="D77" s="367" t="s">
        <v>445</v>
      </c>
      <c r="E77" s="367"/>
      <c r="F77" s="367"/>
      <c r="G77" s="368"/>
      <c r="H77" s="369"/>
      <c r="I77" s="304" t="s">
        <v>446</v>
      </c>
      <c r="J77" s="366"/>
      <c r="K77" s="370" t="s">
        <v>447</v>
      </c>
      <c r="L77" s="304" t="s">
        <v>448</v>
      </c>
      <c r="M77" s="304"/>
    </row>
    <row r="78" customFormat="false" ht="55.5" hidden="false" customHeight="true" outlineLevel="0" collapsed="false">
      <c r="A78" s="304"/>
      <c r="B78" s="365"/>
      <c r="C78" s="19"/>
      <c r="D78" s="363" t="s">
        <v>115</v>
      </c>
      <c r="E78" s="363"/>
      <c r="F78" s="363" t="s">
        <v>17</v>
      </c>
      <c r="G78" s="368"/>
      <c r="H78" s="369"/>
      <c r="I78" s="304"/>
      <c r="J78" s="19"/>
      <c r="K78" s="370"/>
      <c r="L78" s="304" t="s">
        <v>449</v>
      </c>
      <c r="M78" s="304"/>
    </row>
    <row r="79" s="383" customFormat="true" ht="79.5" hidden="false" customHeight="true" outlineLevel="0" collapsed="false">
      <c r="A79" s="304" t="s">
        <v>502</v>
      </c>
      <c r="B79" s="393" t="s">
        <v>513</v>
      </c>
      <c r="C79" s="388"/>
      <c r="D79" s="387"/>
      <c r="E79" s="387"/>
      <c r="F79" s="387"/>
      <c r="G79" s="388"/>
      <c r="H79" s="388"/>
      <c r="I79" s="395"/>
      <c r="J79" s="395"/>
      <c r="K79" s="396"/>
      <c r="L79" s="396"/>
      <c r="M79" s="396"/>
      <c r="O79" s="361"/>
      <c r="P79" s="361"/>
      <c r="Q79" s="361"/>
      <c r="R79" s="361"/>
      <c r="S79" s="361"/>
      <c r="T79" s="361"/>
      <c r="U79" s="361"/>
      <c r="V79" s="361"/>
      <c r="W79" s="361"/>
      <c r="X79" s="361"/>
      <c r="Y79" s="361"/>
      <c r="Z79" s="361"/>
      <c r="AA79" s="361"/>
      <c r="AB79" s="361"/>
      <c r="AC79" s="361"/>
      <c r="AD79" s="361"/>
    </row>
    <row r="80" s="398" customFormat="true" ht="15" hidden="false" customHeight="true" outlineLevel="0" collapsed="false">
      <c r="A80" s="304" t="n">
        <v>3</v>
      </c>
      <c r="B80" s="365" t="s">
        <v>514</v>
      </c>
      <c r="C80" s="388"/>
      <c r="D80" s="380"/>
      <c r="E80" s="380"/>
      <c r="F80" s="380"/>
      <c r="G80" s="400"/>
      <c r="H80" s="400"/>
      <c r="I80" s="374" t="s">
        <v>515</v>
      </c>
      <c r="J80" s="395"/>
      <c r="K80" s="396" t="s">
        <v>453</v>
      </c>
      <c r="L80" s="374" t="s">
        <v>506</v>
      </c>
      <c r="M80" s="374"/>
      <c r="O80" s="361"/>
      <c r="P80" s="361"/>
      <c r="Q80" s="361"/>
      <c r="R80" s="361"/>
      <c r="S80" s="361"/>
      <c r="T80" s="361"/>
      <c r="U80" s="361"/>
      <c r="V80" s="361"/>
      <c r="W80" s="361"/>
      <c r="X80" s="361"/>
      <c r="Y80" s="361"/>
      <c r="Z80" s="361"/>
      <c r="AA80" s="361"/>
      <c r="AB80" s="361"/>
      <c r="AC80" s="361"/>
      <c r="AD80" s="361"/>
      <c r="AE80" s="361"/>
      <c r="AF80" s="361"/>
      <c r="AG80" s="361"/>
      <c r="AH80" s="361"/>
      <c r="AI80" s="361"/>
      <c r="AJ80" s="361"/>
    </row>
    <row r="81" s="398" customFormat="true" ht="67.5" hidden="false" customHeight="true" outlineLevel="0" collapsed="false">
      <c r="A81" s="304"/>
      <c r="B81" s="365"/>
      <c r="C81" s="388"/>
      <c r="D81" s="390"/>
      <c r="E81" s="390"/>
      <c r="F81" s="390" t="n">
        <v>18706.55</v>
      </c>
      <c r="G81" s="400"/>
      <c r="H81" s="400"/>
      <c r="I81" s="374"/>
      <c r="J81" s="388"/>
      <c r="K81" s="385" t="s">
        <v>459</v>
      </c>
      <c r="L81" s="374"/>
      <c r="M81" s="374"/>
      <c r="O81" s="361"/>
      <c r="P81" s="361"/>
      <c r="Q81" s="361"/>
      <c r="R81" s="361"/>
      <c r="S81" s="361"/>
      <c r="T81" s="361"/>
      <c r="U81" s="361"/>
      <c r="V81" s="361"/>
      <c r="W81" s="361"/>
      <c r="X81" s="361"/>
      <c r="Y81" s="361"/>
      <c r="Z81" s="361"/>
      <c r="AA81" s="361"/>
      <c r="AB81" s="361"/>
      <c r="AC81" s="361"/>
      <c r="AD81" s="361"/>
      <c r="AE81" s="361"/>
      <c r="AF81" s="361"/>
      <c r="AG81" s="361"/>
      <c r="AH81" s="361"/>
      <c r="AI81" s="361"/>
      <c r="AJ81" s="361"/>
    </row>
    <row r="82" s="398" customFormat="true" ht="15.75" hidden="false" customHeight="true" outlineLevel="0" collapsed="false">
      <c r="A82" s="368" t="n">
        <v>4</v>
      </c>
      <c r="B82" s="145" t="s">
        <v>516</v>
      </c>
      <c r="C82" s="388"/>
      <c r="D82" s="391" t="n">
        <v>68911.85</v>
      </c>
      <c r="E82" s="390"/>
      <c r="F82" s="391"/>
      <c r="G82" s="400"/>
      <c r="H82" s="400"/>
      <c r="I82" s="374" t="s">
        <v>517</v>
      </c>
      <c r="J82" s="388"/>
      <c r="K82" s="385" t="s">
        <v>453</v>
      </c>
      <c r="L82" s="374" t="s">
        <v>506</v>
      </c>
      <c r="M82" s="374"/>
      <c r="O82" s="361"/>
      <c r="P82" s="361"/>
      <c r="Q82" s="361"/>
      <c r="R82" s="361"/>
      <c r="S82" s="361"/>
      <c r="T82" s="361"/>
      <c r="U82" s="361"/>
      <c r="V82" s="361"/>
      <c r="W82" s="361"/>
      <c r="X82" s="361"/>
      <c r="Y82" s="361"/>
      <c r="Z82" s="361"/>
      <c r="AA82" s="361"/>
      <c r="AB82" s="361"/>
      <c r="AC82" s="361"/>
      <c r="AD82" s="361"/>
      <c r="AE82" s="361"/>
      <c r="AF82" s="361"/>
      <c r="AG82" s="361"/>
      <c r="AH82" s="361"/>
      <c r="AI82" s="361"/>
      <c r="AJ82" s="361"/>
    </row>
    <row r="83" s="398" customFormat="true" ht="67.5" hidden="false" customHeight="true" outlineLevel="0" collapsed="false">
      <c r="A83" s="368"/>
      <c r="B83" s="145"/>
      <c r="C83" s="388"/>
      <c r="D83" s="390"/>
      <c r="E83" s="390"/>
      <c r="F83" s="390" t="n">
        <v>210999.12</v>
      </c>
      <c r="G83" s="400"/>
      <c r="H83" s="400"/>
      <c r="I83" s="374"/>
      <c r="J83" s="388"/>
      <c r="K83" s="385" t="s">
        <v>459</v>
      </c>
      <c r="L83" s="374"/>
      <c r="M83" s="374"/>
      <c r="O83" s="361"/>
      <c r="P83" s="361"/>
      <c r="Q83" s="361"/>
      <c r="R83" s="361"/>
      <c r="S83" s="361"/>
      <c r="T83" s="361"/>
      <c r="U83" s="361"/>
      <c r="V83" s="361"/>
      <c r="W83" s="361"/>
      <c r="X83" s="361"/>
      <c r="Y83" s="361"/>
      <c r="Z83" s="361"/>
      <c r="AA83" s="361"/>
      <c r="AB83" s="361"/>
      <c r="AC83" s="361"/>
      <c r="AD83" s="361"/>
      <c r="AE83" s="361"/>
      <c r="AF83" s="361"/>
      <c r="AG83" s="361"/>
      <c r="AH83" s="361"/>
      <c r="AI83" s="361"/>
      <c r="AJ83" s="361"/>
    </row>
    <row r="84" s="398" customFormat="true" ht="21" hidden="false" customHeight="true" outlineLevel="0" collapsed="false">
      <c r="A84" s="304" t="n">
        <v>1</v>
      </c>
      <c r="B84" s="365" t="s">
        <v>518</v>
      </c>
      <c r="C84" s="388"/>
      <c r="D84" s="391" t="n">
        <v>876.24</v>
      </c>
      <c r="E84" s="391"/>
      <c r="F84" s="391" t="n">
        <v>47.64</v>
      </c>
      <c r="G84" s="400"/>
      <c r="H84" s="400"/>
      <c r="I84" s="374" t="s">
        <v>519</v>
      </c>
      <c r="J84" s="388"/>
      <c r="K84" s="385" t="s">
        <v>453</v>
      </c>
      <c r="L84" s="382" t="s">
        <v>454</v>
      </c>
      <c r="M84" s="382"/>
      <c r="O84" s="361"/>
      <c r="P84" s="361"/>
      <c r="Q84" s="361"/>
      <c r="R84" s="361"/>
      <c r="S84" s="361"/>
      <c r="T84" s="361"/>
      <c r="U84" s="361"/>
      <c r="V84" s="361"/>
      <c r="W84" s="361"/>
      <c r="X84" s="361"/>
      <c r="Y84" s="361"/>
      <c r="Z84" s="361"/>
      <c r="AA84" s="361"/>
      <c r="AB84" s="361"/>
      <c r="AC84" s="361"/>
      <c r="AD84" s="361"/>
      <c r="AE84" s="361"/>
      <c r="AF84" s="361"/>
      <c r="AG84" s="361"/>
      <c r="AH84" s="361"/>
      <c r="AI84" s="361"/>
      <c r="AJ84" s="361"/>
    </row>
    <row r="85" s="398" customFormat="true" ht="27.75" hidden="false" customHeight="true" outlineLevel="0" collapsed="false">
      <c r="A85" s="304"/>
      <c r="B85" s="365"/>
      <c r="C85" s="405"/>
      <c r="D85" s="406" t="n">
        <v>401.64</v>
      </c>
      <c r="E85" s="407"/>
      <c r="F85" s="390" t="n">
        <v>22.2</v>
      </c>
      <c r="G85" s="388"/>
      <c r="H85" s="388"/>
      <c r="I85" s="374"/>
      <c r="J85" s="388"/>
      <c r="K85" s="385" t="s">
        <v>486</v>
      </c>
      <c r="L85" s="382"/>
      <c r="M85" s="382"/>
      <c r="O85" s="361"/>
      <c r="P85" s="375" t="n">
        <f aca="false">D84-F84</f>
        <v>828.6</v>
      </c>
      <c r="Q85" s="361"/>
      <c r="R85" s="361"/>
      <c r="S85" s="361"/>
      <c r="T85" s="361"/>
      <c r="U85" s="361"/>
      <c r="V85" s="361"/>
      <c r="W85" s="361"/>
      <c r="X85" s="361"/>
      <c r="Y85" s="361"/>
      <c r="Z85" s="361"/>
      <c r="AA85" s="361"/>
      <c r="AB85" s="361"/>
      <c r="AC85" s="361"/>
      <c r="AD85" s="361"/>
      <c r="AE85" s="361"/>
      <c r="AF85" s="361"/>
      <c r="AG85" s="361"/>
      <c r="AH85" s="361"/>
      <c r="AI85" s="361"/>
      <c r="AJ85" s="361"/>
    </row>
    <row r="86" customFormat="false" ht="17.25" hidden="false" customHeight="true" outlineLevel="0" collapsed="false">
      <c r="A86" s="408"/>
      <c r="B86" s="409"/>
      <c r="C86" s="409"/>
      <c r="D86" s="409"/>
      <c r="E86" s="409"/>
      <c r="F86" s="409"/>
      <c r="G86" s="410"/>
      <c r="H86" s="410"/>
      <c r="I86" s="411"/>
      <c r="J86" s="410"/>
      <c r="K86" s="411"/>
      <c r="L86" s="411"/>
      <c r="M86" s="411"/>
    </row>
  </sheetData>
  <mergeCells count="142">
    <mergeCell ref="A1:M1"/>
    <mergeCell ref="A2:M2"/>
    <mergeCell ref="A3:M3"/>
    <mergeCell ref="A4:M4"/>
    <mergeCell ref="D5:F5"/>
    <mergeCell ref="A6:A7"/>
    <mergeCell ref="B6:B7"/>
    <mergeCell ref="D6:F6"/>
    <mergeCell ref="H6:H7"/>
    <mergeCell ref="I6:I7"/>
    <mergeCell ref="K6:K7"/>
    <mergeCell ref="L6:M6"/>
    <mergeCell ref="L7:M7"/>
    <mergeCell ref="A10:A11"/>
    <mergeCell ref="B10:B11"/>
    <mergeCell ref="I10:I11"/>
    <mergeCell ref="L10:M11"/>
    <mergeCell ref="A12:A13"/>
    <mergeCell ref="B12:B13"/>
    <mergeCell ref="I12:I13"/>
    <mergeCell ref="L12:M13"/>
    <mergeCell ref="L14:M14"/>
    <mergeCell ref="A15:A16"/>
    <mergeCell ref="B15:B16"/>
    <mergeCell ref="I15:I16"/>
    <mergeCell ref="L15:M16"/>
    <mergeCell ref="A17:A18"/>
    <mergeCell ref="B17:B18"/>
    <mergeCell ref="I17:I18"/>
    <mergeCell ref="L17:M18"/>
    <mergeCell ref="A19:A20"/>
    <mergeCell ref="B19:B20"/>
    <mergeCell ref="I19:I20"/>
    <mergeCell ref="L19:M20"/>
    <mergeCell ref="A21:M21"/>
    <mergeCell ref="A22:M22"/>
    <mergeCell ref="A23:M23"/>
    <mergeCell ref="A24:M24"/>
    <mergeCell ref="D25:F25"/>
    <mergeCell ref="A26:A27"/>
    <mergeCell ref="B26:B27"/>
    <mergeCell ref="D26:F26"/>
    <mergeCell ref="H26:H27"/>
    <mergeCell ref="I26:I27"/>
    <mergeCell ref="K26:K27"/>
    <mergeCell ref="L26:M26"/>
    <mergeCell ref="L27:M27"/>
    <mergeCell ref="L29:M29"/>
    <mergeCell ref="A30:A31"/>
    <mergeCell ref="B30:B31"/>
    <mergeCell ref="I30:I31"/>
    <mergeCell ref="L30:M31"/>
    <mergeCell ref="A32:A33"/>
    <mergeCell ref="B32:B33"/>
    <mergeCell ref="I32:I33"/>
    <mergeCell ref="L32:M33"/>
    <mergeCell ref="A34:A35"/>
    <mergeCell ref="B34:B35"/>
    <mergeCell ref="L34:M35"/>
    <mergeCell ref="A36:A37"/>
    <mergeCell ref="B36:B37"/>
    <mergeCell ref="L36:M37"/>
    <mergeCell ref="A38:M38"/>
    <mergeCell ref="A39:M39"/>
    <mergeCell ref="A40:M40"/>
    <mergeCell ref="A41:M41"/>
    <mergeCell ref="D42:F42"/>
    <mergeCell ref="A43:A44"/>
    <mergeCell ref="B43:B44"/>
    <mergeCell ref="D43:F43"/>
    <mergeCell ref="H43:H44"/>
    <mergeCell ref="I43:I44"/>
    <mergeCell ref="K43:K44"/>
    <mergeCell ref="L43:M43"/>
    <mergeCell ref="L44:M44"/>
    <mergeCell ref="A46:A47"/>
    <mergeCell ref="B46:B47"/>
    <mergeCell ref="L46:M47"/>
    <mergeCell ref="A48:A49"/>
    <mergeCell ref="B48:B49"/>
    <mergeCell ref="L48:M49"/>
    <mergeCell ref="A50:A51"/>
    <mergeCell ref="B50:B51"/>
    <mergeCell ref="L50:M51"/>
    <mergeCell ref="A52:A53"/>
    <mergeCell ref="B52:B53"/>
    <mergeCell ref="L52:M53"/>
    <mergeCell ref="A54:A55"/>
    <mergeCell ref="B54:B55"/>
    <mergeCell ref="L54:M55"/>
    <mergeCell ref="A56:M56"/>
    <mergeCell ref="A57:M57"/>
    <mergeCell ref="A58:M58"/>
    <mergeCell ref="A59:M59"/>
    <mergeCell ref="D60:F60"/>
    <mergeCell ref="A61:A62"/>
    <mergeCell ref="B61:B62"/>
    <mergeCell ref="D61:F61"/>
    <mergeCell ref="H61:H62"/>
    <mergeCell ref="I61:I62"/>
    <mergeCell ref="K61:K62"/>
    <mergeCell ref="L61:M61"/>
    <mergeCell ref="L62:M62"/>
    <mergeCell ref="A64:A65"/>
    <mergeCell ref="B64:B65"/>
    <mergeCell ref="I64:I65"/>
    <mergeCell ref="L64:M65"/>
    <mergeCell ref="L66:M66"/>
    <mergeCell ref="L67:M67"/>
    <mergeCell ref="A68:A69"/>
    <mergeCell ref="B68:B69"/>
    <mergeCell ref="I68:I69"/>
    <mergeCell ref="L68:M69"/>
    <mergeCell ref="A70:A71"/>
    <mergeCell ref="B70:B71"/>
    <mergeCell ref="I70:I71"/>
    <mergeCell ref="L70:M71"/>
    <mergeCell ref="A72:M72"/>
    <mergeCell ref="A73:M73"/>
    <mergeCell ref="A74:M74"/>
    <mergeCell ref="A75:M75"/>
    <mergeCell ref="D76:F76"/>
    <mergeCell ref="A77:A78"/>
    <mergeCell ref="B77:B78"/>
    <mergeCell ref="D77:F77"/>
    <mergeCell ref="H77:H78"/>
    <mergeCell ref="I77:I78"/>
    <mergeCell ref="K77:K78"/>
    <mergeCell ref="L77:M77"/>
    <mergeCell ref="L78:M78"/>
    <mergeCell ref="L79:M79"/>
    <mergeCell ref="A80:A81"/>
    <mergeCell ref="B80:B81"/>
    <mergeCell ref="I80:I81"/>
    <mergeCell ref="L80:M81"/>
    <mergeCell ref="I82:I83"/>
    <mergeCell ref="L82:M83"/>
    <mergeCell ref="A84:A85"/>
    <mergeCell ref="B84:B85"/>
    <mergeCell ref="I84:I85"/>
    <mergeCell ref="L84:M85"/>
    <mergeCell ref="B86:F86"/>
  </mergeCells>
  <printOptions headings="false" gridLines="false" gridLinesSet="true" horizontalCentered="true" verticalCentered="false"/>
  <pageMargins left="0.708333333333333" right="0.708333333333333" top="0.747916666666667" bottom="0.747916666666667" header="0.39375" footer="0.511811023622047"/>
  <pageSetup paperSize="9" scale="83" fitToWidth="1" fitToHeight="1" pageOrder="overThenDown" orientation="landscape" blackAndWhite="false" draft="false" cellComments="none" firstPageNumber="318" useFirstPageNumber="true" horizontalDpi="300" verticalDpi="300" copies="1"/>
  <headerFooter differentFirst="false" differentOddEven="false">
    <oddHeader>&amp;C&amp;"-,Regular"&amp;11&amp;P</oddHeader>
    <oddFooter/>
  </headerFooter>
  <rowBreaks count="4" manualBreakCount="4">
    <brk id="20" man="true" max="16383" min="0"/>
    <brk id="37" man="true" max="16383" min="0"/>
    <brk id="55"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03T19:28:10Z</dcterms:created>
  <dc:creator>GC6J3</dc:creator>
  <dc:description/>
  <dc:language>en-US</dc:language>
  <cp:lastModifiedBy>Two</cp:lastModifiedBy>
  <cp:lastPrinted>2025-03-17T13:09:29Z</cp:lastPrinted>
  <dcterms:modified xsi:type="dcterms:W3CDTF">2025-03-17T13:10:00Z</dcterms:modified>
  <cp:revision>0</cp:revision>
  <dc:subject/>
  <dc:title/>
</cp:coreProperties>
</file>